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誘電率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誘電体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電極面積，電極間距離</t>
    </r>
    <r>
      <rPr>
        <sz val="11"/>
        <color rgb="FF000000"/>
        <rFont val="Arial"/>
        <family val="2"/>
      </rPr>
      <t xml:space="preserve">)</t>
    </r>
  </si>
  <si>
    <t xml:space="preserve">から試料の複素比誘電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誘電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データ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 </t>
  </si>
  <si>
    <t xml:space="preserve">P(rad)</t>
  </si>
  <si>
    <t xml:space="preserve">ω</t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FREQUENCY(Hz)</t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ε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電極面積 </t>
    </r>
    <r>
      <rPr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電極間距離 </t>
    </r>
    <r>
      <rPr>
        <sz val="11"/>
        <rFont val="ＭＳ ゴシック"/>
        <family val="3"/>
        <charset val="128"/>
      </rPr>
      <t xml:space="preserve">t</t>
    </r>
  </si>
  <si>
    <t xml:space="preserve">mm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r>
      <rPr>
        <sz val="11"/>
        <rFont val="Noto Sans"/>
        <family val="2"/>
      </rPr>
      <t xml:space="preserve">真空の誘電率 </t>
    </r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F/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#0.000E+0"/>
    <numFmt numFmtId="167" formatCode="0.000_);[RED]\(0.000\)"/>
    <numFmt numFmtId="168" formatCode="0.000000_ "/>
    <numFmt numFmtId="169" formatCode="General"/>
    <numFmt numFmtId="170" formatCode="##0E+0"/>
  </numFmts>
  <fonts count="25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b val="true"/>
      <sz val="10"/>
      <color rgb="FF000000"/>
      <name val="Arial"/>
      <family val="2"/>
    </font>
    <font>
      <sz val="9"/>
      <color rgb="FFFF6600"/>
      <name val="游ゴシック"/>
      <family val="2"/>
    </font>
    <font>
      <sz val="16"/>
      <color rgb="FFFF6600"/>
      <name val="Arial"/>
      <family val="2"/>
    </font>
    <font>
      <vertAlign val="subscript"/>
      <sz val="16"/>
      <color rgb="FFFF6600"/>
      <name val="Arial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16"/>
      <color rgb="FF333399"/>
      <name val="Arial"/>
      <family val="2"/>
    </font>
    <font>
      <vertAlign val="subscript"/>
      <sz val="16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6" fillId="2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982227648894"/>
          <c:y val="0.0245234644967116"/>
          <c:w val="0.902862569529236"/>
          <c:h val="0.918738156281351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X$1</c:f>
              <c:strCache>
                <c:ptCount val="1"/>
                <c:pt idx="0">
                  <c:v>ε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:$A$3000</c:f>
              <c:numCache>
                <c:formatCode>General</c:formatCode>
                <c:ptCount val="2999"/>
              </c:numCache>
            </c:numRef>
          </c:xVal>
          <c:yVal>
            <c:numRef>
              <c:f>データ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72698720"/>
        <c:axId val="55466087"/>
      </c:scatterChart>
      <c:scatterChart>
        <c:scatterStyle val="line"/>
        <c:varyColors val="0"/>
        <c:ser>
          <c:idx val="1"/>
          <c:order val="1"/>
          <c:tx>
            <c:strRef>
              <c:f>データ!$Y$1</c:f>
              <c:strCache>
                <c:ptCount val="1"/>
                <c:pt idx="0">
                  <c:v> Dε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:$A$3000</c:f>
              <c:numCache>
                <c:formatCode>General</c:formatCode>
                <c:ptCount val="2999"/>
              </c:numCache>
            </c:numRef>
          </c:xVal>
          <c:yVal>
            <c:numRef>
              <c:f>データ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79934156"/>
        <c:axId val="22133404"/>
      </c:scatterChart>
      <c:valAx>
        <c:axId val="7269872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01302401302401"/>
              <c:y val="0.90491583992865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5466087"/>
        <c:crossesAt val="0"/>
        <c:crossBetween val="midCat"/>
      </c:valAx>
      <c:valAx>
        <c:axId val="554660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</a:t>
                </a:r>
              </a:p>
            </c:rich>
          </c:tx>
          <c:layout>
            <c:manualLayout>
              <c:xMode val="edge"/>
              <c:yMode val="edge"/>
              <c:x val="0.0170261836928504"/>
              <c:y val="0.3319585330509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2698720"/>
        <c:crossesAt val="1E-020"/>
        <c:crossBetween val="midCat"/>
      </c:valAx>
      <c:valAx>
        <c:axId val="79934156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2133404"/>
        <c:crossBetween val="midCat"/>
      </c:valAx>
      <c:valAx>
        <c:axId val="2213340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ε</a:t>
                </a:r>
              </a:p>
            </c:rich>
          </c:tx>
          <c:layout>
            <c:manualLayout>
              <c:xMode val="edge"/>
              <c:yMode val="edge"/>
              <c:x val="0.909103242436576"/>
              <c:y val="0.2994092074462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9934156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903812237146"/>
          <c:y val="0.0274541586465404"/>
          <c:w val="0.902591235924569"/>
          <c:h val="0.914395704589201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V$1</c:f>
              <c:strCache>
                <c:ptCount val="1"/>
                <c:pt idx="0">
                  <c:v>ε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:$A$3000</c:f>
              <c:numCache>
                <c:formatCode>General</c:formatCode>
                <c:ptCount val="2999"/>
              </c:numCache>
            </c:numRef>
          </c:xVal>
          <c:yVal>
            <c:numRef>
              <c:f>データ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7491889"/>
        <c:axId val="22073113"/>
      </c:scatterChart>
      <c:scatterChart>
        <c:scatterStyle val="line"/>
        <c:varyColors val="0"/>
        <c:ser>
          <c:idx val="1"/>
          <c:order val="1"/>
          <c:tx>
            <c:strRef>
              <c:f>データ!$W$1</c:f>
              <c:strCache>
                <c:ptCount val="1"/>
                <c:pt idx="0">
                  <c:v>ε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:$A$3000</c:f>
              <c:numCache>
                <c:formatCode>General</c:formatCode>
                <c:ptCount val="2999"/>
              </c:numCache>
            </c:numRef>
          </c:xVal>
          <c:yVal>
            <c:numRef>
              <c:f>データ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48058561"/>
        <c:axId val="70792008"/>
      </c:scatterChart>
      <c:valAx>
        <c:axId val="749188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392077058743725"/>
              <c:y val="0.913585249721406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2073113"/>
        <c:crossesAt val="0"/>
        <c:crossBetween val="midCat"/>
      </c:valAx>
      <c:valAx>
        <c:axId val="22073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'</a:t>
                </a:r>
              </a:p>
            </c:rich>
          </c:tx>
          <c:layout>
            <c:manualLayout>
              <c:xMode val="edge"/>
              <c:yMode val="edge"/>
              <c:x val="0.0170261836928504"/>
              <c:y val="0.326714618579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491889"/>
        <c:crossesAt val="1E-020"/>
        <c:crossBetween val="midCat"/>
      </c:valAx>
      <c:valAx>
        <c:axId val="48058561"/>
        <c:scaling>
          <c:logBase val="10"/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792008"/>
        <c:crossBetween val="midCat"/>
      </c:valAx>
      <c:valAx>
        <c:axId val="707920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333399"/>
                    </a:solidFill>
                    <a:latin typeface="Arial"/>
                  </a:rPr>
                  <a:t> εs''</a:t>
                </a:r>
              </a:p>
            </c:rich>
          </c:tx>
          <c:layout>
            <c:manualLayout>
              <c:xMode val="edge"/>
              <c:yMode val="edge"/>
              <c:x val="0.903676570343237"/>
              <c:y val="0.29196636612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8058561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162000</xdr:rowOff>
    </xdr:from>
    <xdr:to>
      <xdr:col>33</xdr:col>
      <xdr:colOff>270720</xdr:colOff>
      <xdr:row>19</xdr:row>
      <xdr:rowOff>133560</xdr:rowOff>
    </xdr:to>
    <xdr:graphicFrame>
      <xdr:nvGraphicFramePr>
        <xdr:cNvPr id="0" name="グラフ 1"/>
        <xdr:cNvGraphicFramePr/>
      </xdr:nvGraphicFramePr>
      <xdr:xfrm>
        <a:off x="8254440" y="417240"/>
        <a:ext cx="53067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27072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825444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89400</xdr:colOff>
      <xdr:row>15</xdr:row>
      <xdr:rowOff>123840</xdr:rowOff>
    </xdr:from>
    <xdr:to>
      <xdr:col>11</xdr:col>
      <xdr:colOff>291240</xdr:colOff>
      <xdr:row>17</xdr:row>
      <xdr:rowOff>1810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customFormat="fals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s="1" customFormat="tru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A21" s="2" t="s">
        <v>18</v>
      </c>
    </row>
    <row r="22" customFormat="false" ht="14.25" hidden="false" customHeight="false" outlineLevel="0" collapsed="false">
      <c r="A22" s="2" t="s">
        <v>19</v>
      </c>
    </row>
    <row r="25" customFormat="false" ht="14.25" hidden="false" customHeight="false" outlineLevel="0" collapsed="false">
      <c r="A25" s="1" t="s">
        <v>20</v>
      </c>
    </row>
    <row r="26" s="1" customFormat="true" ht="14.25" hidden="false" customHeight="false" outlineLevel="0" collapsed="false">
      <c r="A26" s="2" t="s">
        <v>21</v>
      </c>
    </row>
    <row r="27" customFormat="false" ht="14.25" hidden="false" customHeight="false" outlineLevel="0" collapsed="false">
      <c r="A27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2"/>
  <sheetViews>
    <sheetView showFormulas="false" showGridLines="true" showRowColHeaders="true" showZeros="true" rightToLeft="false" tabSelected="false" showOutlineSymbols="true" defaultGridColor="true" view="normal" topLeftCell="I1" colorId="64" zoomScale="86" zoomScaleNormal="86" zoomScalePageLayoutView="100" workbookViewId="0">
      <selection pane="topLeft" activeCell="L24" activeCellId="0" sqref="L24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12.62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5" min="15" style="4" width="6.62"/>
    <col collapsed="false" customWidth="true" hidden="true" outlineLevel="1" max="19" min="16" style="4" width="2.62"/>
    <col collapsed="false" customWidth="true" hidden="false" outlineLevel="0" max="20" min="20" style="4" width="2.62"/>
    <col collapsed="false" customWidth="true" hidden="false" outlineLevel="0" max="21" min="21" style="4" width="11.12"/>
    <col collapsed="false" customWidth="true" hidden="false" outlineLevel="0" max="25" min="22" style="4" width="10.12"/>
    <col collapsed="false" customWidth="true" hidden="false" outlineLevel="0" max="26" min="26" style="4" width="2.62"/>
    <col collapsed="false" customWidth="false" hidden="false" outlineLevel="0" max="257" min="27" style="4" width="8.99"/>
  </cols>
  <sheetData>
    <row r="1" customFormat="false" ht="20.1" hidden="false" customHeight="true" outlineLevel="0" collapsed="false">
      <c r="I1" s="4" t="s">
        <v>23</v>
      </c>
      <c r="N1" s="5"/>
      <c r="O1" s="5" t="s">
        <v>24</v>
      </c>
      <c r="P1" s="6" t="s">
        <v>25</v>
      </c>
      <c r="Q1" s="6" t="s">
        <v>26</v>
      </c>
      <c r="R1" s="6" t="s">
        <v>27</v>
      </c>
      <c r="S1" s="6" t="s">
        <v>28</v>
      </c>
      <c r="U1" s="7" t="s">
        <v>29</v>
      </c>
      <c r="V1" s="8" t="s">
        <v>30</v>
      </c>
      <c r="W1" s="8" t="s">
        <v>31</v>
      </c>
      <c r="X1" s="8" t="s">
        <v>32</v>
      </c>
      <c r="Y1" s="8" t="s">
        <v>33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10" t="s">
        <v>34</v>
      </c>
      <c r="K2" s="10"/>
      <c r="L2" s="10"/>
      <c r="M2" s="10"/>
      <c r="N2" s="6"/>
      <c r="O2" s="11" t="n">
        <f aca="false">E2*PI()/180</f>
        <v>0</v>
      </c>
      <c r="P2" s="9" t="n">
        <f aca="false">2*PI()*A2</f>
        <v>0</v>
      </c>
      <c r="Q2" s="9" t="e">
        <f aca="false">-SIN(O2)/(D2*P2)</f>
        <v>#DIV/0!</v>
      </c>
      <c r="R2" s="9" t="n">
        <f aca="false">D2/COS(O2)</f>
        <v>0</v>
      </c>
      <c r="S2" s="4" t="n">
        <f aca="false">($L$14*$L$7)/($L$8*1000)</f>
        <v>8.85418781762039E-012</v>
      </c>
      <c r="U2" s="12" t="e">
        <f aca="false">IF(ISNUMBER(A2),A2,NA())</f>
        <v>#N/A</v>
      </c>
      <c r="V2" s="13" t="e">
        <f aca="false">Q2/S2</f>
        <v>#DIV/0!</v>
      </c>
      <c r="W2" s="13" t="e">
        <f aca="false">1/(P2*S2*R2)</f>
        <v>#DIV/0!</v>
      </c>
      <c r="X2" s="13" t="e">
        <f aca="false">SQRT(V2^2+W2^2)</f>
        <v>#DIV/0!</v>
      </c>
      <c r="Y2" s="14" t="e">
        <f aca="false">W2/V2</f>
        <v>#DIV/0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15" t="s">
        <v>35</v>
      </c>
      <c r="K3" s="15"/>
      <c r="L3" s="15"/>
      <c r="M3" s="15"/>
      <c r="N3" s="16"/>
      <c r="O3" s="11" t="n">
        <f aca="false">E3*PI()/180</f>
        <v>0</v>
      </c>
      <c r="P3" s="9" t="n">
        <f aca="false">2*PI()*A3</f>
        <v>0</v>
      </c>
      <c r="Q3" s="9" t="e">
        <f aca="false">-SIN(O3)/(D3*P3)</f>
        <v>#DIV/0!</v>
      </c>
      <c r="R3" s="9" t="n">
        <f aca="false">D3/COS(O3)</f>
        <v>0</v>
      </c>
      <c r="S3" s="4" t="n">
        <f aca="false">$S$2</f>
        <v>8.85418781762039E-012</v>
      </c>
      <c r="U3" s="17" t="e">
        <f aca="false">IF(ISNUMBER(A3),A3,NA())</f>
        <v>#N/A</v>
      </c>
      <c r="V3" s="13" t="e">
        <f aca="false">Q3/S3</f>
        <v>#DIV/0!</v>
      </c>
      <c r="W3" s="13" t="e">
        <f aca="false">1/(P3*S3*R3)</f>
        <v>#DIV/0!</v>
      </c>
      <c r="X3" s="13" t="e">
        <f aca="false">SQRT(V3^2+W3^2)</f>
        <v>#DIV/0!</v>
      </c>
      <c r="Y3" s="14" t="e">
        <f aca="false">W3/V3</f>
        <v>#DIV/0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N4" s="6"/>
      <c r="O4" s="11" t="n">
        <f aca="false">E4*PI()/180</f>
        <v>0</v>
      </c>
      <c r="P4" s="9" t="n">
        <f aca="false">2*PI()*A4</f>
        <v>0</v>
      </c>
      <c r="Q4" s="9" t="e">
        <f aca="false">-SIN(O4)/(D4*P4)</f>
        <v>#DIV/0!</v>
      </c>
      <c r="R4" s="9" t="n">
        <f aca="false">D4/COS(O4)</f>
        <v>0</v>
      </c>
      <c r="S4" s="4" t="n">
        <f aca="false">$S$2</f>
        <v>8.85418781762039E-012</v>
      </c>
      <c r="U4" s="18" t="e">
        <f aca="false">IF(ISNUMBER(A4),A4,NA())</f>
        <v>#N/A</v>
      </c>
      <c r="V4" s="13" t="e">
        <f aca="false">Q4/S4</f>
        <v>#DIV/0!</v>
      </c>
      <c r="W4" s="13" t="e">
        <f aca="false">1/(P4*S4*R4)</f>
        <v>#DIV/0!</v>
      </c>
      <c r="X4" s="13" t="e">
        <f aca="false">SQRT(V4^2+W4^2)</f>
        <v>#DIV/0!</v>
      </c>
      <c r="Y4" s="14" t="e">
        <f aca="false">W4/V4</f>
        <v>#DIV/0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O5" s="11" t="n">
        <f aca="false">E5*PI()/180</f>
        <v>0</v>
      </c>
      <c r="P5" s="9" t="n">
        <f aca="false">2*PI()*A5</f>
        <v>0</v>
      </c>
      <c r="Q5" s="9" t="e">
        <f aca="false">-SIN(O5)/(D5*P5)</f>
        <v>#DIV/0!</v>
      </c>
      <c r="R5" s="9" t="n">
        <f aca="false">D5/COS(O5)</f>
        <v>0</v>
      </c>
      <c r="S5" s="4" t="n">
        <f aca="false">$S$2</f>
        <v>8.85418781762039E-012</v>
      </c>
      <c r="U5" s="18" t="e">
        <f aca="false">IF(ISNUMBER(A5),A5,NA())</f>
        <v>#N/A</v>
      </c>
      <c r="V5" s="13" t="e">
        <f aca="false">Q5/S5</f>
        <v>#DIV/0!</v>
      </c>
      <c r="W5" s="13" t="e">
        <f aca="false">1/(P5*S5*R5)</f>
        <v>#DIV/0!</v>
      </c>
      <c r="X5" s="13" t="e">
        <f aca="false">SQRT(V5^2+W5^2)</f>
        <v>#DIV/0!</v>
      </c>
      <c r="Y5" s="14" t="e">
        <f aca="false">W5/V5</f>
        <v>#DIV/0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19" t="s">
        <v>36</v>
      </c>
      <c r="K6" s="19"/>
      <c r="L6" s="19"/>
      <c r="M6" s="19"/>
      <c r="O6" s="11" t="n">
        <f aca="false">E6*PI()/180</f>
        <v>0</v>
      </c>
      <c r="P6" s="9" t="n">
        <f aca="false">2*PI()*A6</f>
        <v>0</v>
      </c>
      <c r="Q6" s="9" t="e">
        <f aca="false">-SIN(O6)/(D6*P6)</f>
        <v>#DIV/0!</v>
      </c>
      <c r="R6" s="9" t="n">
        <f aca="false">D6/COS(O6)</f>
        <v>0</v>
      </c>
      <c r="S6" s="4" t="n">
        <f aca="false">$S$2</f>
        <v>8.85418781762039E-012</v>
      </c>
      <c r="U6" s="18" t="e">
        <f aca="false">IF(ISNUMBER(A6),A6,NA())</f>
        <v>#N/A</v>
      </c>
      <c r="V6" s="13" t="e">
        <f aca="false">Q6/S6</f>
        <v>#DIV/0!</v>
      </c>
      <c r="W6" s="13" t="e">
        <f aca="false">1/(P6*S6*R6)</f>
        <v>#DIV/0!</v>
      </c>
      <c r="X6" s="13" t="e">
        <f aca="false">SQRT(V6^2+W6^2)</f>
        <v>#DIV/0!</v>
      </c>
      <c r="Y6" s="14" t="e">
        <f aca="false">W6/V6</f>
        <v>#DIV/0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20" t="s">
        <v>37</v>
      </c>
      <c r="K7" s="20"/>
      <c r="L7" s="21" t="n">
        <v>1000</v>
      </c>
      <c r="M7" s="22" t="s">
        <v>38</v>
      </c>
      <c r="O7" s="11" t="n">
        <f aca="false">E7*PI()/180</f>
        <v>0</v>
      </c>
      <c r="P7" s="9" t="n">
        <f aca="false">2*PI()*A7</f>
        <v>0</v>
      </c>
      <c r="Q7" s="9" t="e">
        <f aca="false">-SIN(O7)/(D7*P7)</f>
        <v>#DIV/0!</v>
      </c>
      <c r="R7" s="9" t="n">
        <f aca="false">D7/COS(O7)</f>
        <v>0</v>
      </c>
      <c r="S7" s="4" t="n">
        <f aca="false">$S$2</f>
        <v>8.85418781762039E-012</v>
      </c>
      <c r="U7" s="18" t="e">
        <f aca="false">IF(ISNUMBER(A7),A7,NA())</f>
        <v>#N/A</v>
      </c>
      <c r="V7" s="13" t="e">
        <f aca="false">Q7/S7</f>
        <v>#DIV/0!</v>
      </c>
      <c r="W7" s="13" t="e">
        <f aca="false">1/(P7*S7*R7)</f>
        <v>#DIV/0!</v>
      </c>
      <c r="X7" s="13" t="e">
        <f aca="false">SQRT(V7^2+W7^2)</f>
        <v>#DIV/0!</v>
      </c>
      <c r="Y7" s="14" t="e">
        <f aca="false">W7/V7</f>
        <v>#DIV/0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23" t="s">
        <v>39</v>
      </c>
      <c r="K8" s="23"/>
      <c r="L8" s="24" t="n">
        <v>1</v>
      </c>
      <c r="M8" s="25" t="s">
        <v>40</v>
      </c>
      <c r="O8" s="11" t="n">
        <f aca="false">E8*PI()/180</f>
        <v>0</v>
      </c>
      <c r="P8" s="9" t="n">
        <f aca="false">2*PI()*A8</f>
        <v>0</v>
      </c>
      <c r="Q8" s="9" t="e">
        <f aca="false">-SIN(O8)/(D8*P8)</f>
        <v>#DIV/0!</v>
      </c>
      <c r="R8" s="9" t="n">
        <f aca="false">D8/COS(O8)</f>
        <v>0</v>
      </c>
      <c r="S8" s="4" t="n">
        <f aca="false">$S$2</f>
        <v>8.85418781762039E-012</v>
      </c>
      <c r="U8" s="18" t="e">
        <f aca="false">IF(ISNUMBER(A8),A8,NA())</f>
        <v>#N/A</v>
      </c>
      <c r="V8" s="13" t="e">
        <f aca="false">Q8/S8</f>
        <v>#DIV/0!</v>
      </c>
      <c r="W8" s="13" t="e">
        <f aca="false">1/(P8*S8*R8)</f>
        <v>#DIV/0!</v>
      </c>
      <c r="X8" s="13" t="e">
        <f aca="false">SQRT(V8^2+W8^2)</f>
        <v>#DIV/0!</v>
      </c>
      <c r="Y8" s="14" t="e">
        <f aca="false">W8/V8</f>
        <v>#DIV/0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O9" s="11" t="n">
        <f aca="false">E9*PI()/180</f>
        <v>0</v>
      </c>
      <c r="P9" s="9" t="n">
        <f aca="false">2*PI()*A9</f>
        <v>0</v>
      </c>
      <c r="Q9" s="9" t="e">
        <f aca="false">-SIN(O9)/(D9*P9)</f>
        <v>#DIV/0!</v>
      </c>
      <c r="R9" s="9" t="n">
        <f aca="false">D9/COS(O9)</f>
        <v>0</v>
      </c>
      <c r="S9" s="4" t="n">
        <f aca="false">$S$2</f>
        <v>8.85418781762039E-012</v>
      </c>
      <c r="U9" s="18" t="e">
        <f aca="false">IF(ISNUMBER(A9),A9,NA())</f>
        <v>#N/A</v>
      </c>
      <c r="V9" s="13" t="e">
        <f aca="false">Q9/S9</f>
        <v>#DIV/0!</v>
      </c>
      <c r="W9" s="13" t="e">
        <f aca="false">1/(P9*S9*R9)</f>
        <v>#DIV/0!</v>
      </c>
      <c r="X9" s="13" t="e">
        <f aca="false">SQRT(V9^2+W9^2)</f>
        <v>#DIV/0!</v>
      </c>
      <c r="Y9" s="14" t="e">
        <f aca="false">W9/V9</f>
        <v>#DIV/0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O10" s="11" t="n">
        <f aca="false">E10*PI()/180</f>
        <v>0</v>
      </c>
      <c r="P10" s="9" t="n">
        <f aca="false">2*PI()*A10</f>
        <v>0</v>
      </c>
      <c r="Q10" s="9" t="e">
        <f aca="false">-SIN(O10)/(D10*P10)</f>
        <v>#DIV/0!</v>
      </c>
      <c r="R10" s="9" t="n">
        <f aca="false">D10/COS(O10)</f>
        <v>0</v>
      </c>
      <c r="S10" s="4" t="n">
        <f aca="false">$S$2</f>
        <v>8.85418781762039E-012</v>
      </c>
      <c r="U10" s="18" t="e">
        <f aca="false">IF(ISNUMBER(A10),A10,NA())</f>
        <v>#N/A</v>
      </c>
      <c r="V10" s="13" t="e">
        <f aca="false">Q10/S10</f>
        <v>#DIV/0!</v>
      </c>
      <c r="W10" s="13" t="e">
        <f aca="false">1/(P10*S10*R10)</f>
        <v>#DIV/0!</v>
      </c>
      <c r="X10" s="13" t="e">
        <f aca="false">SQRT(V10^2+W10^2)</f>
        <v>#DIV/0!</v>
      </c>
      <c r="Y10" s="14" t="e">
        <f aca="false">W10/V10</f>
        <v>#DIV/0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26" t="s">
        <v>41</v>
      </c>
      <c r="K11" s="26"/>
      <c r="L11" s="26"/>
      <c r="M11" s="26"/>
      <c r="O11" s="11" t="n">
        <f aca="false">E11*PI()/180</f>
        <v>0</v>
      </c>
      <c r="P11" s="9" t="n">
        <f aca="false">2*PI()*A11</f>
        <v>0</v>
      </c>
      <c r="Q11" s="9" t="e">
        <f aca="false">-SIN(O11)/(D11*P11)</f>
        <v>#DIV/0!</v>
      </c>
      <c r="R11" s="9" t="n">
        <f aca="false">D11/COS(O11)</f>
        <v>0</v>
      </c>
      <c r="S11" s="4" t="n">
        <f aca="false">$S$2</f>
        <v>8.85418781762039E-012</v>
      </c>
      <c r="U11" s="18" t="e">
        <f aca="false">IF(ISNUMBER(A11),A11,NA())</f>
        <v>#N/A</v>
      </c>
      <c r="V11" s="13" t="e">
        <f aca="false">Q11/S11</f>
        <v>#DIV/0!</v>
      </c>
      <c r="W11" s="13" t="e">
        <f aca="false">1/(P11*S11*R11)</f>
        <v>#DIV/0!</v>
      </c>
      <c r="X11" s="13" t="e">
        <f aca="false">SQRT(V11^2+W11^2)</f>
        <v>#DIV/0!</v>
      </c>
      <c r="Y11" s="14" t="e">
        <f aca="false">W11/V11</f>
        <v>#DIV/0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J12" s="27" t="s">
        <v>42</v>
      </c>
      <c r="K12" s="27"/>
      <c r="L12" s="28" t="n">
        <v>299792458</v>
      </c>
      <c r="M12" s="29" t="s">
        <v>43</v>
      </c>
      <c r="O12" s="11" t="n">
        <f aca="false">E12*PI()/180</f>
        <v>0</v>
      </c>
      <c r="P12" s="9" t="n">
        <f aca="false">2*PI()*A12</f>
        <v>0</v>
      </c>
      <c r="Q12" s="9" t="e">
        <f aca="false">-SIN(O12)/(D12*P12)</f>
        <v>#DIV/0!</v>
      </c>
      <c r="R12" s="9" t="n">
        <f aca="false">D12/COS(O12)</f>
        <v>0</v>
      </c>
      <c r="S12" s="4" t="n">
        <f aca="false">$S$2</f>
        <v>8.85418781762039E-012</v>
      </c>
      <c r="U12" s="18" t="e">
        <f aca="false">IF(ISNUMBER(A12),A12,NA())</f>
        <v>#N/A</v>
      </c>
      <c r="V12" s="13" t="e">
        <f aca="false">Q12/S12</f>
        <v>#DIV/0!</v>
      </c>
      <c r="W12" s="13" t="e">
        <f aca="false">1/(P12*S12*R12)</f>
        <v>#DIV/0!</v>
      </c>
      <c r="X12" s="13" t="e">
        <f aca="false">SQRT(V12^2+W12^2)</f>
        <v>#DIV/0!</v>
      </c>
      <c r="Y12" s="14" t="e">
        <f aca="false">W12/V12</f>
        <v>#DIV/0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30" t="s">
        <v>44</v>
      </c>
      <c r="K13" s="30"/>
      <c r="L13" s="31" t="n">
        <f aca="false">4*PI()*0.0000001</f>
        <v>1.25663706143592E-006</v>
      </c>
      <c r="M13" s="32" t="s">
        <v>45</v>
      </c>
      <c r="O13" s="11" t="n">
        <f aca="false">E13*PI()/180</f>
        <v>0</v>
      </c>
      <c r="P13" s="9" t="n">
        <f aca="false">2*PI()*A13</f>
        <v>0</v>
      </c>
      <c r="Q13" s="9" t="e">
        <f aca="false">-SIN(O13)/(D13*P13)</f>
        <v>#DIV/0!</v>
      </c>
      <c r="R13" s="9" t="n">
        <f aca="false">D13/COS(O13)</f>
        <v>0</v>
      </c>
      <c r="S13" s="4" t="n">
        <f aca="false">$S$2</f>
        <v>8.85418781762039E-012</v>
      </c>
      <c r="U13" s="18" t="e">
        <f aca="false">IF(ISNUMBER(A13),A13,NA())</f>
        <v>#N/A</v>
      </c>
      <c r="V13" s="13" t="e">
        <f aca="false">Q13/S13</f>
        <v>#DIV/0!</v>
      </c>
      <c r="W13" s="13" t="e">
        <f aca="false">1/(P13*S13*R13)</f>
        <v>#DIV/0!</v>
      </c>
      <c r="X13" s="13" t="e">
        <f aca="false">SQRT(V13^2+W13^2)</f>
        <v>#DIV/0!</v>
      </c>
      <c r="Y13" s="14" t="e">
        <f aca="false">W13/V13</f>
        <v>#DIV/0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30" t="s">
        <v>46</v>
      </c>
      <c r="K14" s="30"/>
      <c r="L14" s="31" t="n">
        <f aca="false">1/(L13*(L12^2))</f>
        <v>8.85418781762039E-012</v>
      </c>
      <c r="M14" s="32" t="s">
        <v>47</v>
      </c>
      <c r="N14" s="6"/>
      <c r="O14" s="11" t="n">
        <f aca="false">E14*PI()/180</f>
        <v>0</v>
      </c>
      <c r="P14" s="9" t="n">
        <f aca="false">2*PI()*A14</f>
        <v>0</v>
      </c>
      <c r="Q14" s="9" t="e">
        <f aca="false">-SIN(O14)/(D14*P14)</f>
        <v>#DIV/0!</v>
      </c>
      <c r="R14" s="9" t="n">
        <f aca="false">D14/COS(O14)</f>
        <v>0</v>
      </c>
      <c r="S14" s="4" t="n">
        <f aca="false">$S$2</f>
        <v>8.85418781762039E-012</v>
      </c>
      <c r="U14" s="18" t="e">
        <f aca="false">IF(ISNUMBER(A14),A14,NA())</f>
        <v>#N/A</v>
      </c>
      <c r="V14" s="13" t="e">
        <f aca="false">Q14/S14</f>
        <v>#DIV/0!</v>
      </c>
      <c r="W14" s="13" t="e">
        <f aca="false">1/(P14*S14*R14)</f>
        <v>#DIV/0!</v>
      </c>
      <c r="X14" s="13" t="e">
        <f aca="false">SQRT(V14^2+W14^2)</f>
        <v>#DIV/0!</v>
      </c>
      <c r="Y14" s="14" t="e">
        <f aca="false">W14/V14</f>
        <v>#DIV/0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I15" s="6"/>
      <c r="J15" s="6"/>
      <c r="K15" s="6"/>
      <c r="L15" s="6"/>
      <c r="M15" s="6"/>
      <c r="N15" s="6"/>
      <c r="O15" s="11" t="n">
        <f aca="false">E15*PI()/180</f>
        <v>0</v>
      </c>
      <c r="P15" s="9" t="n">
        <f aca="false">2*PI()*A15</f>
        <v>0</v>
      </c>
      <c r="Q15" s="9" t="e">
        <f aca="false">-SIN(O15)/(D15*P15)</f>
        <v>#DIV/0!</v>
      </c>
      <c r="R15" s="9" t="n">
        <f aca="false">D15/COS(O15)</f>
        <v>0</v>
      </c>
      <c r="S15" s="4" t="n">
        <f aca="false">$S$2</f>
        <v>8.85418781762039E-012</v>
      </c>
      <c r="U15" s="18" t="e">
        <f aca="false">IF(ISNUMBER(A15),A15,NA())</f>
        <v>#N/A</v>
      </c>
      <c r="V15" s="13" t="e">
        <f aca="false">Q15/S15</f>
        <v>#DIV/0!</v>
      </c>
      <c r="W15" s="13" t="e">
        <f aca="false">1/(P15*S15*R15)</f>
        <v>#DIV/0!</v>
      </c>
      <c r="X15" s="13" t="e">
        <f aca="false">SQRT(V15^2+W15^2)</f>
        <v>#DIV/0!</v>
      </c>
      <c r="Y15" s="14" t="e">
        <f aca="false">W15/V15</f>
        <v>#DIV/0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6"/>
      <c r="K16" s="6"/>
      <c r="L16" s="6"/>
      <c r="M16" s="6"/>
      <c r="O16" s="11" t="n">
        <f aca="false">E16*PI()/180</f>
        <v>0</v>
      </c>
      <c r="P16" s="9" t="n">
        <f aca="false">2*PI()*A16</f>
        <v>0</v>
      </c>
      <c r="Q16" s="9" t="e">
        <f aca="false">-SIN(O16)/(D16*P16)</f>
        <v>#DIV/0!</v>
      </c>
      <c r="R16" s="9" t="n">
        <f aca="false">D16/COS(O16)</f>
        <v>0</v>
      </c>
      <c r="S16" s="4" t="n">
        <f aca="false">$S$2</f>
        <v>8.85418781762039E-012</v>
      </c>
      <c r="U16" s="18" t="e">
        <f aca="false">IF(ISNUMBER(A16),A16,NA())</f>
        <v>#N/A</v>
      </c>
      <c r="V16" s="13" t="e">
        <f aca="false">Q16/S16</f>
        <v>#DIV/0!</v>
      </c>
      <c r="W16" s="13" t="e">
        <f aca="false">1/(P16*S16*R16)</f>
        <v>#DIV/0!</v>
      </c>
      <c r="X16" s="13" t="e">
        <f aca="false">SQRT(V16^2+W16^2)</f>
        <v>#DIV/0!</v>
      </c>
      <c r="Y16" s="14" t="e">
        <f aca="false">W16/V16</f>
        <v>#DIV/0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O17" s="11" t="n">
        <f aca="false">E17*PI()/180</f>
        <v>0</v>
      </c>
      <c r="P17" s="9" t="n">
        <f aca="false">2*PI()*A17</f>
        <v>0</v>
      </c>
      <c r="Q17" s="9" t="e">
        <f aca="false">-SIN(O17)/(D17*P17)</f>
        <v>#DIV/0!</v>
      </c>
      <c r="R17" s="9" t="n">
        <f aca="false">D17/COS(O17)</f>
        <v>0</v>
      </c>
      <c r="S17" s="4" t="n">
        <f aca="false">$S$2</f>
        <v>8.85418781762039E-012</v>
      </c>
      <c r="U17" s="18" t="e">
        <f aca="false">IF(ISNUMBER(A17),A17,NA())</f>
        <v>#N/A</v>
      </c>
      <c r="V17" s="13" t="e">
        <f aca="false">Q17/S17</f>
        <v>#DIV/0!</v>
      </c>
      <c r="W17" s="13" t="e">
        <f aca="false">1/(P17*S17*R17)</f>
        <v>#DIV/0!</v>
      </c>
      <c r="X17" s="13" t="e">
        <f aca="false">SQRT(V17^2+W17^2)</f>
        <v>#DIV/0!</v>
      </c>
      <c r="Y17" s="14" t="e">
        <f aca="false">W17/V17</f>
        <v>#DIV/0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O18" s="11" t="n">
        <f aca="false">E18*PI()/180</f>
        <v>0</v>
      </c>
      <c r="P18" s="9" t="n">
        <f aca="false">2*PI()*A18</f>
        <v>0</v>
      </c>
      <c r="Q18" s="9" t="e">
        <f aca="false">-SIN(O18)/(D18*P18)</f>
        <v>#DIV/0!</v>
      </c>
      <c r="R18" s="9" t="n">
        <f aca="false">D18/COS(O18)</f>
        <v>0</v>
      </c>
      <c r="S18" s="4" t="n">
        <f aca="false">$S$2</f>
        <v>8.85418781762039E-012</v>
      </c>
      <c r="U18" s="18" t="e">
        <f aca="false">IF(ISNUMBER(A18),A18,NA())</f>
        <v>#N/A</v>
      </c>
      <c r="V18" s="13" t="e">
        <f aca="false">Q18/S18</f>
        <v>#DIV/0!</v>
      </c>
      <c r="W18" s="13" t="e">
        <f aca="false">1/(P18*S18*R18)</f>
        <v>#DIV/0!</v>
      </c>
      <c r="X18" s="13" t="e">
        <f aca="false">SQRT(V18^2+W18^2)</f>
        <v>#DIV/0!</v>
      </c>
      <c r="Y18" s="14" t="e">
        <f aca="false">W18/V18</f>
        <v>#DIV/0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O19" s="11" t="n">
        <f aca="false">E19*PI()/180</f>
        <v>0</v>
      </c>
      <c r="P19" s="9" t="n">
        <f aca="false">2*PI()*A19</f>
        <v>0</v>
      </c>
      <c r="Q19" s="9" t="e">
        <f aca="false">-SIN(O19)/(D19*P19)</f>
        <v>#DIV/0!</v>
      </c>
      <c r="R19" s="9" t="n">
        <f aca="false">D19/COS(O19)</f>
        <v>0</v>
      </c>
      <c r="S19" s="4" t="n">
        <f aca="false">$S$2</f>
        <v>8.85418781762039E-012</v>
      </c>
      <c r="U19" s="18" t="e">
        <f aca="false">IF(ISNUMBER(A19),A19,NA())</f>
        <v>#N/A</v>
      </c>
      <c r="V19" s="13" t="e">
        <f aca="false">Q19/S19</f>
        <v>#DIV/0!</v>
      </c>
      <c r="W19" s="13" t="e">
        <f aca="false">1/(P19*S19*R19)</f>
        <v>#DIV/0!</v>
      </c>
      <c r="X19" s="13" t="e">
        <f aca="false">SQRT(V19^2+W19^2)</f>
        <v>#DIV/0!</v>
      </c>
      <c r="Y19" s="14" t="e">
        <f aca="false">W19/V19</f>
        <v>#DIV/0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33"/>
      <c r="K20" s="33"/>
      <c r="L20" s="16"/>
      <c r="M20" s="6"/>
      <c r="O20" s="11" t="n">
        <f aca="false">E20*PI()/180</f>
        <v>0</v>
      </c>
      <c r="P20" s="9" t="n">
        <f aca="false">2*PI()*A20</f>
        <v>0</v>
      </c>
      <c r="Q20" s="9" t="e">
        <f aca="false">-SIN(O20)/(D20*P20)</f>
        <v>#DIV/0!</v>
      </c>
      <c r="R20" s="9" t="n">
        <f aca="false">D20/COS(O20)</f>
        <v>0</v>
      </c>
      <c r="S20" s="4" t="n">
        <f aca="false">$S$2</f>
        <v>8.85418781762039E-012</v>
      </c>
      <c r="U20" s="18" t="e">
        <f aca="false">IF(ISNUMBER(A20),A20,NA())</f>
        <v>#N/A</v>
      </c>
      <c r="V20" s="13" t="e">
        <f aca="false">Q20/S20</f>
        <v>#DIV/0!</v>
      </c>
      <c r="W20" s="13" t="e">
        <f aca="false">1/(P20*S20*R20)</f>
        <v>#DIV/0!</v>
      </c>
      <c r="X20" s="13" t="e">
        <f aca="false">SQRT(V20^2+W20^2)</f>
        <v>#DIV/0!</v>
      </c>
      <c r="Y20" s="14" t="e">
        <f aca="false">W20/V20</f>
        <v>#DIV/0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O21" s="11" t="n">
        <f aca="false">E21*PI()/180</f>
        <v>0</v>
      </c>
      <c r="P21" s="9" t="n">
        <f aca="false">2*PI()*A21</f>
        <v>0</v>
      </c>
      <c r="Q21" s="9" t="e">
        <f aca="false">-SIN(O21)/(D21*P21)</f>
        <v>#DIV/0!</v>
      </c>
      <c r="R21" s="9" t="n">
        <f aca="false">D21/COS(O21)</f>
        <v>0</v>
      </c>
      <c r="S21" s="4" t="n">
        <f aca="false">$S$2</f>
        <v>8.85418781762039E-012</v>
      </c>
      <c r="U21" s="18" t="e">
        <f aca="false">IF(ISNUMBER(A21),A21,NA())</f>
        <v>#N/A</v>
      </c>
      <c r="V21" s="13" t="e">
        <f aca="false">Q21/S21</f>
        <v>#DIV/0!</v>
      </c>
      <c r="W21" s="13" t="e">
        <f aca="false">1/(P21*S21*R21)</f>
        <v>#DIV/0!</v>
      </c>
      <c r="X21" s="13" t="e">
        <f aca="false">SQRT(V21^2+W21^2)</f>
        <v>#DIV/0!</v>
      </c>
      <c r="Y21" s="14" t="e">
        <f aca="false">W21/V21</f>
        <v>#DIV/0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O22" s="11" t="n">
        <f aca="false">E22*PI()/180</f>
        <v>0</v>
      </c>
      <c r="P22" s="9" t="n">
        <f aca="false">2*PI()*A22</f>
        <v>0</v>
      </c>
      <c r="Q22" s="9" t="e">
        <f aca="false">-SIN(O22)/(D22*P22)</f>
        <v>#DIV/0!</v>
      </c>
      <c r="R22" s="9" t="n">
        <f aca="false">D22/COS(O22)</f>
        <v>0</v>
      </c>
      <c r="S22" s="4" t="n">
        <f aca="false">$S$2</f>
        <v>8.85418781762039E-012</v>
      </c>
      <c r="U22" s="18" t="e">
        <f aca="false">IF(ISNUMBER(A22),A22,NA())</f>
        <v>#N/A</v>
      </c>
      <c r="V22" s="13" t="e">
        <f aca="false">Q22/S22</f>
        <v>#DIV/0!</v>
      </c>
      <c r="W22" s="13" t="e">
        <f aca="false">1/(P22*S22*R22)</f>
        <v>#DIV/0!</v>
      </c>
      <c r="X22" s="13" t="e">
        <f aca="false">SQRT(V22^2+W22^2)</f>
        <v>#DIV/0!</v>
      </c>
      <c r="Y22" s="14" t="e">
        <f aca="false">W22/V22</f>
        <v>#DIV/0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O23" s="11" t="n">
        <f aca="false">E23*PI()/180</f>
        <v>0</v>
      </c>
      <c r="P23" s="9" t="n">
        <f aca="false">2*PI()*A23</f>
        <v>0</v>
      </c>
      <c r="Q23" s="9" t="e">
        <f aca="false">-SIN(O23)/(D23*P23)</f>
        <v>#DIV/0!</v>
      </c>
      <c r="R23" s="9" t="n">
        <f aca="false">D23/COS(O23)</f>
        <v>0</v>
      </c>
      <c r="S23" s="4" t="n">
        <f aca="false">$S$2</f>
        <v>8.85418781762039E-012</v>
      </c>
      <c r="U23" s="18" t="e">
        <f aca="false">IF(ISNUMBER(A23),A23,NA())</f>
        <v>#N/A</v>
      </c>
      <c r="V23" s="13" t="e">
        <f aca="false">Q23/S23</f>
        <v>#DIV/0!</v>
      </c>
      <c r="W23" s="13" t="e">
        <f aca="false">1/(P23*S23*R23)</f>
        <v>#DIV/0!</v>
      </c>
      <c r="X23" s="13" t="e">
        <f aca="false">SQRT(V23^2+W23^2)</f>
        <v>#DIV/0!</v>
      </c>
      <c r="Y23" s="14" t="e">
        <f aca="false">W23/V23</f>
        <v>#DIV/0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O24" s="11" t="n">
        <f aca="false">E24*PI()/180</f>
        <v>0</v>
      </c>
      <c r="P24" s="9" t="n">
        <f aca="false">2*PI()*A24</f>
        <v>0</v>
      </c>
      <c r="Q24" s="9" t="e">
        <f aca="false">-SIN(O24)/(D24*P24)</f>
        <v>#DIV/0!</v>
      </c>
      <c r="R24" s="9" t="n">
        <f aca="false">D24/COS(O24)</f>
        <v>0</v>
      </c>
      <c r="S24" s="4" t="n">
        <f aca="false">$S$2</f>
        <v>8.85418781762039E-012</v>
      </c>
      <c r="U24" s="18" t="e">
        <f aca="false">IF(ISNUMBER(A24),A24,NA())</f>
        <v>#N/A</v>
      </c>
      <c r="V24" s="13" t="e">
        <f aca="false">Q24/S24</f>
        <v>#DIV/0!</v>
      </c>
      <c r="W24" s="13" t="e">
        <f aca="false">1/(P24*S24*R24)</f>
        <v>#DIV/0!</v>
      </c>
      <c r="X24" s="13" t="e">
        <f aca="false">SQRT(V24^2+W24^2)</f>
        <v>#DIV/0!</v>
      </c>
      <c r="Y24" s="14" t="e">
        <f aca="false">W24/V24</f>
        <v>#DIV/0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O25" s="11" t="n">
        <f aca="false">E25*PI()/180</f>
        <v>0</v>
      </c>
      <c r="P25" s="9" t="n">
        <f aca="false">2*PI()*A25</f>
        <v>0</v>
      </c>
      <c r="Q25" s="9" t="e">
        <f aca="false">-SIN(O25)/(D25*P25)</f>
        <v>#DIV/0!</v>
      </c>
      <c r="R25" s="9" t="n">
        <f aca="false">D25/COS(O25)</f>
        <v>0</v>
      </c>
      <c r="S25" s="4" t="n">
        <f aca="false">$S$2</f>
        <v>8.85418781762039E-012</v>
      </c>
      <c r="U25" s="18" t="e">
        <f aca="false">IF(ISNUMBER(A25),A25,NA())</f>
        <v>#N/A</v>
      </c>
      <c r="V25" s="13" t="e">
        <f aca="false">Q25/S25</f>
        <v>#DIV/0!</v>
      </c>
      <c r="W25" s="13" t="e">
        <f aca="false">1/(P25*S25*R25)</f>
        <v>#DIV/0!</v>
      </c>
      <c r="X25" s="13" t="e">
        <f aca="false">SQRT(V25^2+W25^2)</f>
        <v>#DIV/0!</v>
      </c>
      <c r="Y25" s="14" t="e">
        <f aca="false">W25/V25</f>
        <v>#DIV/0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O26" s="11" t="n">
        <f aca="false">E26*PI()/180</f>
        <v>0</v>
      </c>
      <c r="P26" s="9" t="n">
        <f aca="false">2*PI()*A26</f>
        <v>0</v>
      </c>
      <c r="Q26" s="9" t="e">
        <f aca="false">-SIN(O26)/(D26*P26)</f>
        <v>#DIV/0!</v>
      </c>
      <c r="R26" s="9" t="n">
        <f aca="false">D26/COS(O26)</f>
        <v>0</v>
      </c>
      <c r="S26" s="4" t="n">
        <f aca="false">$S$2</f>
        <v>8.85418781762039E-012</v>
      </c>
      <c r="U26" s="18" t="e">
        <f aca="false">IF(ISNUMBER(A26),A26,NA())</f>
        <v>#N/A</v>
      </c>
      <c r="V26" s="13" t="e">
        <f aca="false">Q26/S26</f>
        <v>#DIV/0!</v>
      </c>
      <c r="W26" s="13" t="e">
        <f aca="false">1/(P26*S26*R26)</f>
        <v>#DIV/0!</v>
      </c>
      <c r="X26" s="13" t="e">
        <f aca="false">SQRT(V26^2+W26^2)</f>
        <v>#DIV/0!</v>
      </c>
      <c r="Y26" s="14" t="e">
        <f aca="false">W26/V26</f>
        <v>#DIV/0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O27" s="11" t="n">
        <f aca="false">E27*PI()/180</f>
        <v>0</v>
      </c>
      <c r="P27" s="9" t="n">
        <f aca="false">2*PI()*A27</f>
        <v>0</v>
      </c>
      <c r="Q27" s="9" t="e">
        <f aca="false">-SIN(O27)/(D27*P27)</f>
        <v>#DIV/0!</v>
      </c>
      <c r="R27" s="9" t="n">
        <f aca="false">D27/COS(O27)</f>
        <v>0</v>
      </c>
      <c r="S27" s="4" t="n">
        <f aca="false">$S$2</f>
        <v>8.85418781762039E-012</v>
      </c>
      <c r="U27" s="18" t="e">
        <f aca="false">IF(ISNUMBER(A27),A27,NA())</f>
        <v>#N/A</v>
      </c>
      <c r="V27" s="13" t="e">
        <f aca="false">Q27/S27</f>
        <v>#DIV/0!</v>
      </c>
      <c r="W27" s="13" t="e">
        <f aca="false">1/(P27*S27*R27)</f>
        <v>#DIV/0!</v>
      </c>
      <c r="X27" s="13" t="e">
        <f aca="false">SQRT(V27^2+W27^2)</f>
        <v>#DIV/0!</v>
      </c>
      <c r="Y27" s="14" t="e">
        <f aca="false">W27/V27</f>
        <v>#DIV/0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O28" s="11" t="n">
        <f aca="false">E28*PI()/180</f>
        <v>0</v>
      </c>
      <c r="P28" s="9" t="n">
        <f aca="false">2*PI()*A28</f>
        <v>0</v>
      </c>
      <c r="Q28" s="9" t="e">
        <f aca="false">-SIN(O28)/(D28*P28)</f>
        <v>#DIV/0!</v>
      </c>
      <c r="R28" s="9" t="n">
        <f aca="false">D28/COS(O28)</f>
        <v>0</v>
      </c>
      <c r="S28" s="4" t="n">
        <f aca="false">$S$2</f>
        <v>8.85418781762039E-012</v>
      </c>
      <c r="U28" s="18" t="e">
        <f aca="false">IF(ISNUMBER(A28),A28,NA())</f>
        <v>#N/A</v>
      </c>
      <c r="V28" s="13" t="e">
        <f aca="false">Q28/S28</f>
        <v>#DIV/0!</v>
      </c>
      <c r="W28" s="13" t="e">
        <f aca="false">1/(P28*S28*R28)</f>
        <v>#DIV/0!</v>
      </c>
      <c r="X28" s="13" t="e">
        <f aca="false">SQRT(V28^2+W28^2)</f>
        <v>#DIV/0!</v>
      </c>
      <c r="Y28" s="14" t="e">
        <f aca="false">W28/V28</f>
        <v>#DIV/0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O29" s="11" t="n">
        <f aca="false">E29*PI()/180</f>
        <v>0</v>
      </c>
      <c r="P29" s="9" t="n">
        <f aca="false">2*PI()*A29</f>
        <v>0</v>
      </c>
      <c r="Q29" s="9" t="e">
        <f aca="false">-SIN(O29)/(D29*P29)</f>
        <v>#DIV/0!</v>
      </c>
      <c r="R29" s="9" t="n">
        <f aca="false">D29/COS(O29)</f>
        <v>0</v>
      </c>
      <c r="S29" s="4" t="n">
        <f aca="false">$S$2</f>
        <v>8.85418781762039E-012</v>
      </c>
      <c r="U29" s="18" t="e">
        <f aca="false">IF(ISNUMBER(A29),A29,NA())</f>
        <v>#N/A</v>
      </c>
      <c r="V29" s="13" t="e">
        <f aca="false">Q29/S29</f>
        <v>#DIV/0!</v>
      </c>
      <c r="W29" s="13" t="e">
        <f aca="false">1/(P29*S29*R29)</f>
        <v>#DIV/0!</v>
      </c>
      <c r="X29" s="13" t="e">
        <f aca="false">SQRT(V29^2+W29^2)</f>
        <v>#DIV/0!</v>
      </c>
      <c r="Y29" s="14" t="e">
        <f aca="false">W29/V29</f>
        <v>#DIV/0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O30" s="11" t="n">
        <f aca="false">E30*PI()/180</f>
        <v>0</v>
      </c>
      <c r="P30" s="9" t="n">
        <f aca="false">2*PI()*A30</f>
        <v>0</v>
      </c>
      <c r="Q30" s="9" t="e">
        <f aca="false">-SIN(O30)/(D30*P30)</f>
        <v>#DIV/0!</v>
      </c>
      <c r="R30" s="9" t="n">
        <f aca="false">D30/COS(O30)</f>
        <v>0</v>
      </c>
      <c r="S30" s="4" t="n">
        <f aca="false">$S$2</f>
        <v>8.85418781762039E-012</v>
      </c>
      <c r="U30" s="18" t="e">
        <f aca="false">IF(ISNUMBER(A30),A30,NA())</f>
        <v>#N/A</v>
      </c>
      <c r="V30" s="13" t="e">
        <f aca="false">Q30/S30</f>
        <v>#DIV/0!</v>
      </c>
      <c r="W30" s="13" t="e">
        <f aca="false">1/(P30*S30*R30)</f>
        <v>#DIV/0!</v>
      </c>
      <c r="X30" s="13" t="e">
        <f aca="false">SQRT(V30^2+W30^2)</f>
        <v>#DIV/0!</v>
      </c>
      <c r="Y30" s="14" t="e">
        <f aca="false">W30/V30</f>
        <v>#DIV/0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O31" s="11" t="n">
        <f aca="false">E31*PI()/180</f>
        <v>0</v>
      </c>
      <c r="P31" s="9" t="n">
        <f aca="false">2*PI()*A31</f>
        <v>0</v>
      </c>
      <c r="Q31" s="9" t="e">
        <f aca="false">-SIN(O31)/(D31*P31)</f>
        <v>#DIV/0!</v>
      </c>
      <c r="R31" s="9" t="n">
        <f aca="false">D31/COS(O31)</f>
        <v>0</v>
      </c>
      <c r="S31" s="4" t="n">
        <f aca="false">$S$2</f>
        <v>8.85418781762039E-012</v>
      </c>
      <c r="U31" s="18" t="e">
        <f aca="false">IF(ISNUMBER(A31),A31,NA())</f>
        <v>#N/A</v>
      </c>
      <c r="V31" s="13" t="e">
        <f aca="false">Q31/S31</f>
        <v>#DIV/0!</v>
      </c>
      <c r="W31" s="13" t="e">
        <f aca="false">1/(P31*S31*R31)</f>
        <v>#DIV/0!</v>
      </c>
      <c r="X31" s="13" t="e">
        <f aca="false">SQRT(V31^2+W31^2)</f>
        <v>#DIV/0!</v>
      </c>
      <c r="Y31" s="14" t="e">
        <f aca="false">W31/V31</f>
        <v>#DIV/0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O32" s="11" t="n">
        <f aca="false">E32*PI()/180</f>
        <v>0</v>
      </c>
      <c r="P32" s="9" t="n">
        <f aca="false">2*PI()*A32</f>
        <v>0</v>
      </c>
      <c r="Q32" s="9" t="e">
        <f aca="false">-SIN(O32)/(D32*P32)</f>
        <v>#DIV/0!</v>
      </c>
      <c r="R32" s="9" t="n">
        <f aca="false">D32/COS(O32)</f>
        <v>0</v>
      </c>
      <c r="S32" s="4" t="n">
        <f aca="false">$S$2</f>
        <v>8.85418781762039E-012</v>
      </c>
      <c r="U32" s="18" t="e">
        <f aca="false">IF(ISNUMBER(A32),A32,NA())</f>
        <v>#N/A</v>
      </c>
      <c r="V32" s="13" t="e">
        <f aca="false">Q32/S32</f>
        <v>#DIV/0!</v>
      </c>
      <c r="W32" s="13" t="e">
        <f aca="false">1/(P32*S32*R32)</f>
        <v>#DIV/0!</v>
      </c>
      <c r="X32" s="13" t="e">
        <f aca="false">SQRT(V32^2+W32^2)</f>
        <v>#DIV/0!</v>
      </c>
      <c r="Y32" s="14" t="e">
        <f aca="false">W32/V32</f>
        <v>#DIV/0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O33" s="11" t="n">
        <f aca="false">E33*PI()/180</f>
        <v>0</v>
      </c>
      <c r="P33" s="9" t="n">
        <f aca="false">2*PI()*A33</f>
        <v>0</v>
      </c>
      <c r="Q33" s="9" t="e">
        <f aca="false">-SIN(O33)/(D33*P33)</f>
        <v>#DIV/0!</v>
      </c>
      <c r="R33" s="9" t="n">
        <f aca="false">D33/COS(O33)</f>
        <v>0</v>
      </c>
      <c r="S33" s="4" t="n">
        <f aca="false">$S$2</f>
        <v>8.85418781762039E-012</v>
      </c>
      <c r="U33" s="18" t="e">
        <f aca="false">IF(ISNUMBER(A33),A33,NA())</f>
        <v>#N/A</v>
      </c>
      <c r="V33" s="13" t="e">
        <f aca="false">Q33/S33</f>
        <v>#DIV/0!</v>
      </c>
      <c r="W33" s="13" t="e">
        <f aca="false">1/(P33*S33*R33)</f>
        <v>#DIV/0!</v>
      </c>
      <c r="X33" s="13" t="e">
        <f aca="false">SQRT(V33^2+W33^2)</f>
        <v>#DIV/0!</v>
      </c>
      <c r="Y33" s="14" t="e">
        <f aca="false">W33/V33</f>
        <v>#DIV/0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O34" s="11" t="n">
        <f aca="false">E34*PI()/180</f>
        <v>0</v>
      </c>
      <c r="P34" s="9" t="n">
        <f aca="false">2*PI()*A34</f>
        <v>0</v>
      </c>
      <c r="Q34" s="9" t="e">
        <f aca="false">-SIN(O34)/(D34*P34)</f>
        <v>#DIV/0!</v>
      </c>
      <c r="R34" s="9" t="n">
        <f aca="false">D34/COS(O34)</f>
        <v>0</v>
      </c>
      <c r="S34" s="4" t="n">
        <f aca="false">$S$2</f>
        <v>8.85418781762039E-012</v>
      </c>
      <c r="U34" s="18" t="e">
        <f aca="false">IF(ISNUMBER(A34),A34,NA())</f>
        <v>#N/A</v>
      </c>
      <c r="V34" s="13" t="e">
        <f aca="false">Q34/S34</f>
        <v>#DIV/0!</v>
      </c>
      <c r="W34" s="13" t="e">
        <f aca="false">1/(P34*S34*R34)</f>
        <v>#DIV/0!</v>
      </c>
      <c r="X34" s="13" t="e">
        <f aca="false">SQRT(V34^2+W34^2)</f>
        <v>#DIV/0!</v>
      </c>
      <c r="Y34" s="14" t="e">
        <f aca="false">W34/V34</f>
        <v>#DIV/0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O35" s="11" t="n">
        <f aca="false">E35*PI()/180</f>
        <v>0</v>
      </c>
      <c r="P35" s="9" t="n">
        <f aca="false">2*PI()*A35</f>
        <v>0</v>
      </c>
      <c r="Q35" s="9" t="e">
        <f aca="false">-SIN(O35)/(D35*P35)</f>
        <v>#DIV/0!</v>
      </c>
      <c r="R35" s="9" t="n">
        <f aca="false">D35/COS(O35)</f>
        <v>0</v>
      </c>
      <c r="S35" s="4" t="n">
        <f aca="false">$S$2</f>
        <v>8.85418781762039E-012</v>
      </c>
      <c r="U35" s="18" t="e">
        <f aca="false">IF(ISNUMBER(A35),A35,NA())</f>
        <v>#N/A</v>
      </c>
      <c r="V35" s="13" t="e">
        <f aca="false">Q35/S35</f>
        <v>#DIV/0!</v>
      </c>
      <c r="W35" s="13" t="e">
        <f aca="false">1/(P35*S35*R35)</f>
        <v>#DIV/0!</v>
      </c>
      <c r="X35" s="13" t="e">
        <f aca="false">SQRT(V35^2+W35^2)</f>
        <v>#DIV/0!</v>
      </c>
      <c r="Y35" s="14" t="e">
        <f aca="false">W35/V35</f>
        <v>#DIV/0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O36" s="11" t="n">
        <f aca="false">E36*PI()/180</f>
        <v>0</v>
      </c>
      <c r="P36" s="9" t="n">
        <f aca="false">2*PI()*A36</f>
        <v>0</v>
      </c>
      <c r="Q36" s="9" t="e">
        <f aca="false">-SIN(O36)/(D36*P36)</f>
        <v>#DIV/0!</v>
      </c>
      <c r="R36" s="9" t="n">
        <f aca="false">D36/COS(O36)</f>
        <v>0</v>
      </c>
      <c r="S36" s="4" t="n">
        <f aca="false">$S$2</f>
        <v>8.85418781762039E-012</v>
      </c>
      <c r="U36" s="18" t="e">
        <f aca="false">IF(ISNUMBER(A36),A36,NA())</f>
        <v>#N/A</v>
      </c>
      <c r="V36" s="13" t="e">
        <f aca="false">Q36/S36</f>
        <v>#DIV/0!</v>
      </c>
      <c r="W36" s="13" t="e">
        <f aca="false">1/(P36*S36*R36)</f>
        <v>#DIV/0!</v>
      </c>
      <c r="X36" s="13" t="e">
        <f aca="false">SQRT(V36^2+W36^2)</f>
        <v>#DIV/0!</v>
      </c>
      <c r="Y36" s="14" t="e">
        <f aca="false">W36/V36</f>
        <v>#DIV/0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O37" s="11" t="n">
        <f aca="false">E37*PI()/180</f>
        <v>0</v>
      </c>
      <c r="P37" s="9" t="n">
        <f aca="false">2*PI()*A37</f>
        <v>0</v>
      </c>
      <c r="Q37" s="9" t="e">
        <f aca="false">-SIN(O37)/(D37*P37)</f>
        <v>#DIV/0!</v>
      </c>
      <c r="R37" s="9" t="n">
        <f aca="false">D37/COS(O37)</f>
        <v>0</v>
      </c>
      <c r="S37" s="4" t="n">
        <f aca="false">$S$2</f>
        <v>8.85418781762039E-012</v>
      </c>
      <c r="U37" s="18" t="e">
        <f aca="false">IF(ISNUMBER(A37),A37,NA())</f>
        <v>#N/A</v>
      </c>
      <c r="V37" s="13" t="e">
        <f aca="false">Q37/S37</f>
        <v>#DIV/0!</v>
      </c>
      <c r="W37" s="13" t="e">
        <f aca="false">1/(P37*S37*R37)</f>
        <v>#DIV/0!</v>
      </c>
      <c r="X37" s="13" t="e">
        <f aca="false">SQRT(V37^2+W37^2)</f>
        <v>#DIV/0!</v>
      </c>
      <c r="Y37" s="14" t="e">
        <f aca="false">W37/V37</f>
        <v>#DIV/0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O38" s="11" t="n">
        <f aca="false">E38*PI()/180</f>
        <v>0</v>
      </c>
      <c r="P38" s="9" t="n">
        <f aca="false">2*PI()*A38</f>
        <v>0</v>
      </c>
      <c r="Q38" s="9" t="e">
        <f aca="false">-SIN(O38)/(D38*P38)</f>
        <v>#DIV/0!</v>
      </c>
      <c r="R38" s="9" t="n">
        <f aca="false">D38/COS(O38)</f>
        <v>0</v>
      </c>
      <c r="S38" s="4" t="n">
        <f aca="false">$S$2</f>
        <v>8.85418781762039E-012</v>
      </c>
      <c r="U38" s="18" t="e">
        <f aca="false">IF(ISNUMBER(A38),A38,NA())</f>
        <v>#N/A</v>
      </c>
      <c r="V38" s="13" t="e">
        <f aca="false">Q38/S38</f>
        <v>#DIV/0!</v>
      </c>
      <c r="W38" s="13" t="e">
        <f aca="false">1/(P38*S38*R38)</f>
        <v>#DIV/0!</v>
      </c>
      <c r="X38" s="13" t="e">
        <f aca="false">SQRT(V38^2+W38^2)</f>
        <v>#DIV/0!</v>
      </c>
      <c r="Y38" s="14" t="e">
        <f aca="false">W38/V38</f>
        <v>#DIV/0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O39" s="11" t="n">
        <f aca="false">E39*PI()/180</f>
        <v>0</v>
      </c>
      <c r="P39" s="9" t="n">
        <f aca="false">2*PI()*A39</f>
        <v>0</v>
      </c>
      <c r="Q39" s="9" t="e">
        <f aca="false">-SIN(O39)/(D39*P39)</f>
        <v>#DIV/0!</v>
      </c>
      <c r="R39" s="9" t="n">
        <f aca="false">D39/COS(O39)</f>
        <v>0</v>
      </c>
      <c r="S39" s="4" t="n">
        <f aca="false">$S$2</f>
        <v>8.85418781762039E-012</v>
      </c>
      <c r="U39" s="18" t="e">
        <f aca="false">IF(ISNUMBER(A39),A39,NA())</f>
        <v>#N/A</v>
      </c>
      <c r="V39" s="13" t="e">
        <f aca="false">Q39/S39</f>
        <v>#DIV/0!</v>
      </c>
      <c r="W39" s="13" t="e">
        <f aca="false">1/(P39*S39*R39)</f>
        <v>#DIV/0!</v>
      </c>
      <c r="X39" s="13" t="e">
        <f aca="false">SQRT(V39^2+W39^2)</f>
        <v>#DIV/0!</v>
      </c>
      <c r="Y39" s="14" t="e">
        <f aca="false">W39/V39</f>
        <v>#DIV/0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O40" s="11" t="n">
        <f aca="false">E40*PI()/180</f>
        <v>0</v>
      </c>
      <c r="P40" s="9" t="n">
        <f aca="false">2*PI()*A40</f>
        <v>0</v>
      </c>
      <c r="Q40" s="9" t="e">
        <f aca="false">-SIN(O40)/(D40*P40)</f>
        <v>#DIV/0!</v>
      </c>
      <c r="R40" s="9" t="n">
        <f aca="false">D40/COS(O40)</f>
        <v>0</v>
      </c>
      <c r="S40" s="4" t="n">
        <f aca="false">$S$2</f>
        <v>8.85418781762039E-012</v>
      </c>
      <c r="U40" s="18" t="e">
        <f aca="false">IF(ISNUMBER(A40),A40,NA())</f>
        <v>#N/A</v>
      </c>
      <c r="V40" s="13" t="e">
        <f aca="false">Q40/S40</f>
        <v>#DIV/0!</v>
      </c>
      <c r="W40" s="13" t="e">
        <f aca="false">1/(P40*S40*R40)</f>
        <v>#DIV/0!</v>
      </c>
      <c r="X40" s="13" t="e">
        <f aca="false">SQRT(V40^2+W40^2)</f>
        <v>#DIV/0!</v>
      </c>
      <c r="Y40" s="14" t="e">
        <f aca="false">W40/V40</f>
        <v>#DIV/0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O41" s="11" t="n">
        <f aca="false">E41*PI()/180</f>
        <v>0</v>
      </c>
      <c r="P41" s="9" t="n">
        <f aca="false">2*PI()*A41</f>
        <v>0</v>
      </c>
      <c r="Q41" s="9" t="e">
        <f aca="false">-SIN(O41)/(D41*P41)</f>
        <v>#DIV/0!</v>
      </c>
      <c r="R41" s="9" t="n">
        <f aca="false">D41/COS(O41)</f>
        <v>0</v>
      </c>
      <c r="S41" s="4" t="n">
        <f aca="false">$S$2</f>
        <v>8.85418781762039E-012</v>
      </c>
      <c r="U41" s="18" t="e">
        <f aca="false">IF(ISNUMBER(A41),A41,NA())</f>
        <v>#N/A</v>
      </c>
      <c r="V41" s="13" t="e">
        <f aca="false">Q41/S41</f>
        <v>#DIV/0!</v>
      </c>
      <c r="W41" s="13" t="e">
        <f aca="false">1/(P41*S41*R41)</f>
        <v>#DIV/0!</v>
      </c>
      <c r="X41" s="13" t="e">
        <f aca="false">SQRT(V41^2+W41^2)</f>
        <v>#DIV/0!</v>
      </c>
      <c r="Y41" s="14" t="e">
        <f aca="false">W41/V41</f>
        <v>#DIV/0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O42" s="11" t="n">
        <f aca="false">E42*PI()/180</f>
        <v>0</v>
      </c>
      <c r="P42" s="9" t="n">
        <f aca="false">2*PI()*A42</f>
        <v>0</v>
      </c>
      <c r="Q42" s="9" t="e">
        <f aca="false">-SIN(O42)/(D42*P42)</f>
        <v>#DIV/0!</v>
      </c>
      <c r="R42" s="9" t="n">
        <f aca="false">D42/COS(O42)</f>
        <v>0</v>
      </c>
      <c r="S42" s="4" t="n">
        <f aca="false">$S$2</f>
        <v>8.85418781762039E-012</v>
      </c>
      <c r="U42" s="18" t="e">
        <f aca="false">IF(ISNUMBER(A42),A42,NA())</f>
        <v>#N/A</v>
      </c>
      <c r="V42" s="13" t="e">
        <f aca="false">Q42/S42</f>
        <v>#DIV/0!</v>
      </c>
      <c r="W42" s="13" t="e">
        <f aca="false">1/(P42*S42*R42)</f>
        <v>#DIV/0!</v>
      </c>
      <c r="X42" s="13" t="e">
        <f aca="false">SQRT(V42^2+W42^2)</f>
        <v>#DIV/0!</v>
      </c>
      <c r="Y42" s="14" t="e">
        <f aca="false">W42/V42</f>
        <v>#DIV/0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O43" s="11" t="n">
        <f aca="false">E43*PI()/180</f>
        <v>0</v>
      </c>
      <c r="P43" s="9" t="n">
        <f aca="false">2*PI()*A43</f>
        <v>0</v>
      </c>
      <c r="Q43" s="9" t="e">
        <f aca="false">-SIN(O43)/(D43*P43)</f>
        <v>#DIV/0!</v>
      </c>
      <c r="R43" s="9" t="n">
        <f aca="false">D43/COS(O43)</f>
        <v>0</v>
      </c>
      <c r="S43" s="4" t="n">
        <f aca="false">$S$2</f>
        <v>8.85418781762039E-012</v>
      </c>
      <c r="U43" s="18" t="e">
        <f aca="false">IF(ISNUMBER(A43),A43,NA())</f>
        <v>#N/A</v>
      </c>
      <c r="V43" s="13" t="e">
        <f aca="false">Q43/S43</f>
        <v>#DIV/0!</v>
      </c>
      <c r="W43" s="13" t="e">
        <f aca="false">1/(P43*S43*R43)</f>
        <v>#DIV/0!</v>
      </c>
      <c r="X43" s="13" t="e">
        <f aca="false">SQRT(V43^2+W43^2)</f>
        <v>#DIV/0!</v>
      </c>
      <c r="Y43" s="14" t="e">
        <f aca="false">W43/V43</f>
        <v>#DIV/0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O44" s="11" t="n">
        <f aca="false">E44*PI()/180</f>
        <v>0</v>
      </c>
      <c r="P44" s="9" t="n">
        <f aca="false">2*PI()*A44</f>
        <v>0</v>
      </c>
      <c r="Q44" s="9" t="e">
        <f aca="false">-SIN(O44)/(D44*P44)</f>
        <v>#DIV/0!</v>
      </c>
      <c r="R44" s="9" t="n">
        <f aca="false">D44/COS(O44)</f>
        <v>0</v>
      </c>
      <c r="S44" s="4" t="n">
        <f aca="false">$S$2</f>
        <v>8.85418781762039E-012</v>
      </c>
      <c r="U44" s="18" t="e">
        <f aca="false">IF(ISNUMBER(A44),A44,NA())</f>
        <v>#N/A</v>
      </c>
      <c r="V44" s="13" t="e">
        <f aca="false">Q44/S44</f>
        <v>#DIV/0!</v>
      </c>
      <c r="W44" s="13" t="e">
        <f aca="false">1/(P44*S44*R44)</f>
        <v>#DIV/0!</v>
      </c>
      <c r="X44" s="13" t="e">
        <f aca="false">SQRT(V44^2+W44^2)</f>
        <v>#DIV/0!</v>
      </c>
      <c r="Y44" s="14" t="e">
        <f aca="false">W44/V44</f>
        <v>#DIV/0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O45" s="11" t="n">
        <f aca="false">E45*PI()/180</f>
        <v>0</v>
      </c>
      <c r="P45" s="9" t="n">
        <f aca="false">2*PI()*A45</f>
        <v>0</v>
      </c>
      <c r="Q45" s="9" t="e">
        <f aca="false">-SIN(O45)/(D45*P45)</f>
        <v>#DIV/0!</v>
      </c>
      <c r="R45" s="9" t="n">
        <f aca="false">D45/COS(O45)</f>
        <v>0</v>
      </c>
      <c r="S45" s="4" t="n">
        <f aca="false">$S$2</f>
        <v>8.85418781762039E-012</v>
      </c>
      <c r="U45" s="18" t="e">
        <f aca="false">IF(ISNUMBER(A45),A45,NA())</f>
        <v>#N/A</v>
      </c>
      <c r="V45" s="13" t="e">
        <f aca="false">Q45/S45</f>
        <v>#DIV/0!</v>
      </c>
      <c r="W45" s="13" t="e">
        <f aca="false">1/(P45*S45*R45)</f>
        <v>#DIV/0!</v>
      </c>
      <c r="X45" s="13" t="e">
        <f aca="false">SQRT(V45^2+W45^2)</f>
        <v>#DIV/0!</v>
      </c>
      <c r="Y45" s="14" t="e">
        <f aca="false">W45/V45</f>
        <v>#DIV/0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O46" s="11" t="n">
        <f aca="false">E46*PI()/180</f>
        <v>0</v>
      </c>
      <c r="P46" s="9" t="n">
        <f aca="false">2*PI()*A46</f>
        <v>0</v>
      </c>
      <c r="Q46" s="9" t="e">
        <f aca="false">-SIN(O46)/(D46*P46)</f>
        <v>#DIV/0!</v>
      </c>
      <c r="R46" s="9" t="n">
        <f aca="false">D46/COS(O46)</f>
        <v>0</v>
      </c>
      <c r="S46" s="4" t="n">
        <f aca="false">$S$2</f>
        <v>8.85418781762039E-012</v>
      </c>
      <c r="U46" s="18" t="e">
        <f aca="false">IF(ISNUMBER(A46),A46,NA())</f>
        <v>#N/A</v>
      </c>
      <c r="V46" s="13" t="e">
        <f aca="false">Q46/S46</f>
        <v>#DIV/0!</v>
      </c>
      <c r="W46" s="13" t="e">
        <f aca="false">1/(P46*S46*R46)</f>
        <v>#DIV/0!</v>
      </c>
      <c r="X46" s="13" t="e">
        <f aca="false">SQRT(V46^2+W46^2)</f>
        <v>#DIV/0!</v>
      </c>
      <c r="Y46" s="14" t="e">
        <f aca="false">W46/V46</f>
        <v>#DIV/0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O47" s="11" t="n">
        <f aca="false">E47*PI()/180</f>
        <v>0</v>
      </c>
      <c r="P47" s="9" t="n">
        <f aca="false">2*PI()*A47</f>
        <v>0</v>
      </c>
      <c r="Q47" s="9" t="e">
        <f aca="false">-SIN(O47)/(D47*P47)</f>
        <v>#DIV/0!</v>
      </c>
      <c r="R47" s="9" t="n">
        <f aca="false">D47/COS(O47)</f>
        <v>0</v>
      </c>
      <c r="S47" s="4" t="n">
        <f aca="false">$S$2</f>
        <v>8.85418781762039E-012</v>
      </c>
      <c r="U47" s="18" t="e">
        <f aca="false">IF(ISNUMBER(A47),A47,NA())</f>
        <v>#N/A</v>
      </c>
      <c r="V47" s="13" t="e">
        <f aca="false">Q47/S47</f>
        <v>#DIV/0!</v>
      </c>
      <c r="W47" s="13" t="e">
        <f aca="false">1/(P47*S47*R47)</f>
        <v>#DIV/0!</v>
      </c>
      <c r="X47" s="13" t="e">
        <f aca="false">SQRT(V47^2+W47^2)</f>
        <v>#DIV/0!</v>
      </c>
      <c r="Y47" s="14" t="e">
        <f aca="false">W47/V47</f>
        <v>#DIV/0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O48" s="11" t="n">
        <f aca="false">E48*PI()/180</f>
        <v>0</v>
      </c>
      <c r="P48" s="9" t="n">
        <f aca="false">2*PI()*A48</f>
        <v>0</v>
      </c>
      <c r="Q48" s="9" t="e">
        <f aca="false">-SIN(O48)/(D48*P48)</f>
        <v>#DIV/0!</v>
      </c>
      <c r="R48" s="9" t="n">
        <f aca="false">D48/COS(O48)</f>
        <v>0</v>
      </c>
      <c r="S48" s="4" t="n">
        <f aca="false">$S$2</f>
        <v>8.85418781762039E-012</v>
      </c>
      <c r="U48" s="18" t="e">
        <f aca="false">IF(ISNUMBER(A48),A48,NA())</f>
        <v>#N/A</v>
      </c>
      <c r="V48" s="13" t="e">
        <f aca="false">Q48/S48</f>
        <v>#DIV/0!</v>
      </c>
      <c r="W48" s="13" t="e">
        <f aca="false">1/(P48*S48*R48)</f>
        <v>#DIV/0!</v>
      </c>
      <c r="X48" s="13" t="e">
        <f aca="false">SQRT(V48^2+W48^2)</f>
        <v>#DIV/0!</v>
      </c>
      <c r="Y48" s="14" t="e">
        <f aca="false">W48/V48</f>
        <v>#DIV/0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O49" s="11" t="n">
        <f aca="false">E49*PI()/180</f>
        <v>0</v>
      </c>
      <c r="P49" s="9" t="n">
        <f aca="false">2*PI()*A49</f>
        <v>0</v>
      </c>
      <c r="Q49" s="9" t="e">
        <f aca="false">-SIN(O49)/(D49*P49)</f>
        <v>#DIV/0!</v>
      </c>
      <c r="R49" s="9" t="n">
        <f aca="false">D49/COS(O49)</f>
        <v>0</v>
      </c>
      <c r="S49" s="4" t="n">
        <f aca="false">$S$2</f>
        <v>8.85418781762039E-012</v>
      </c>
      <c r="U49" s="18" t="e">
        <f aca="false">IF(ISNUMBER(A49),A49,NA())</f>
        <v>#N/A</v>
      </c>
      <c r="V49" s="13" t="e">
        <f aca="false">Q49/S49</f>
        <v>#DIV/0!</v>
      </c>
      <c r="W49" s="13" t="e">
        <f aca="false">1/(P49*S49*R49)</f>
        <v>#DIV/0!</v>
      </c>
      <c r="X49" s="13" t="e">
        <f aca="false">SQRT(V49^2+W49^2)</f>
        <v>#DIV/0!</v>
      </c>
      <c r="Y49" s="14" t="e">
        <f aca="false">W49/V49</f>
        <v>#DIV/0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O50" s="11" t="n">
        <f aca="false">E50*PI()/180</f>
        <v>0</v>
      </c>
      <c r="P50" s="9" t="n">
        <f aca="false">2*PI()*A50</f>
        <v>0</v>
      </c>
      <c r="Q50" s="9" t="e">
        <f aca="false">-SIN(O50)/(D50*P50)</f>
        <v>#DIV/0!</v>
      </c>
      <c r="R50" s="9" t="n">
        <f aca="false">D50/COS(O50)</f>
        <v>0</v>
      </c>
      <c r="S50" s="4" t="n">
        <f aca="false">$S$2</f>
        <v>8.85418781762039E-012</v>
      </c>
      <c r="U50" s="18" t="e">
        <f aca="false">IF(ISNUMBER(A50),A50,NA())</f>
        <v>#N/A</v>
      </c>
      <c r="V50" s="13" t="e">
        <f aca="false">Q50/S50</f>
        <v>#DIV/0!</v>
      </c>
      <c r="W50" s="13" t="e">
        <f aca="false">1/(P50*S50*R50)</f>
        <v>#DIV/0!</v>
      </c>
      <c r="X50" s="13" t="e">
        <f aca="false">SQRT(V50^2+W50^2)</f>
        <v>#DIV/0!</v>
      </c>
      <c r="Y50" s="14" t="e">
        <f aca="false">W50/V50</f>
        <v>#DIV/0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O51" s="11" t="n">
        <f aca="false">E51*PI()/180</f>
        <v>0</v>
      </c>
      <c r="P51" s="9" t="n">
        <f aca="false">2*PI()*A51</f>
        <v>0</v>
      </c>
      <c r="Q51" s="9" t="e">
        <f aca="false">-SIN(O51)/(D51*P51)</f>
        <v>#DIV/0!</v>
      </c>
      <c r="R51" s="9" t="n">
        <f aca="false">D51/COS(O51)</f>
        <v>0</v>
      </c>
      <c r="S51" s="4" t="n">
        <f aca="false">$S$2</f>
        <v>8.85418781762039E-012</v>
      </c>
      <c r="U51" s="18" t="e">
        <f aca="false">IF(ISNUMBER(A51),A51,NA())</f>
        <v>#N/A</v>
      </c>
      <c r="V51" s="13" t="e">
        <f aca="false">Q51/S51</f>
        <v>#DIV/0!</v>
      </c>
      <c r="W51" s="13" t="e">
        <f aca="false">1/(P51*S51*R51)</f>
        <v>#DIV/0!</v>
      </c>
      <c r="X51" s="13" t="e">
        <f aca="false">SQRT(V51^2+W51^2)</f>
        <v>#DIV/0!</v>
      </c>
      <c r="Y51" s="14" t="e">
        <f aca="false">W51/V51</f>
        <v>#DIV/0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O52" s="11" t="n">
        <f aca="false">E52*PI()/180</f>
        <v>0</v>
      </c>
      <c r="P52" s="9" t="n">
        <f aca="false">2*PI()*A52</f>
        <v>0</v>
      </c>
      <c r="Q52" s="9" t="e">
        <f aca="false">-SIN(O52)/(D52*P52)</f>
        <v>#DIV/0!</v>
      </c>
      <c r="R52" s="9" t="n">
        <f aca="false">D52/COS(O52)</f>
        <v>0</v>
      </c>
      <c r="S52" s="4" t="n">
        <f aca="false">$S$2</f>
        <v>8.85418781762039E-012</v>
      </c>
      <c r="U52" s="18" t="e">
        <f aca="false">IF(ISNUMBER(A52),A52,NA())</f>
        <v>#N/A</v>
      </c>
      <c r="V52" s="13" t="e">
        <f aca="false">Q52/S52</f>
        <v>#DIV/0!</v>
      </c>
      <c r="W52" s="13" t="e">
        <f aca="false">1/(P52*S52*R52)</f>
        <v>#DIV/0!</v>
      </c>
      <c r="X52" s="13" t="e">
        <f aca="false">SQRT(V52^2+W52^2)</f>
        <v>#DIV/0!</v>
      </c>
      <c r="Y52" s="14" t="e">
        <f aca="false">W52/V52</f>
        <v>#DIV/0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O53" s="11" t="n">
        <f aca="false">E53*PI()/180</f>
        <v>0</v>
      </c>
      <c r="P53" s="9" t="n">
        <f aca="false">2*PI()*A53</f>
        <v>0</v>
      </c>
      <c r="Q53" s="9" t="e">
        <f aca="false">-SIN(O53)/(D53*P53)</f>
        <v>#DIV/0!</v>
      </c>
      <c r="R53" s="9" t="n">
        <f aca="false">D53/COS(O53)</f>
        <v>0</v>
      </c>
      <c r="S53" s="4" t="n">
        <f aca="false">$S$2</f>
        <v>8.85418781762039E-012</v>
      </c>
      <c r="U53" s="18" t="e">
        <f aca="false">IF(ISNUMBER(A53),A53,NA())</f>
        <v>#N/A</v>
      </c>
      <c r="V53" s="13" t="e">
        <f aca="false">Q53/S53</f>
        <v>#DIV/0!</v>
      </c>
      <c r="W53" s="13" t="e">
        <f aca="false">1/(P53*S53*R53)</f>
        <v>#DIV/0!</v>
      </c>
      <c r="X53" s="13" t="e">
        <f aca="false">SQRT(V53^2+W53^2)</f>
        <v>#DIV/0!</v>
      </c>
      <c r="Y53" s="14" t="e">
        <f aca="false">W53/V53</f>
        <v>#DIV/0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O54" s="11" t="n">
        <f aca="false">E54*PI()/180</f>
        <v>0</v>
      </c>
      <c r="P54" s="9" t="n">
        <f aca="false">2*PI()*A54</f>
        <v>0</v>
      </c>
      <c r="Q54" s="9" t="e">
        <f aca="false">-SIN(O54)/(D54*P54)</f>
        <v>#DIV/0!</v>
      </c>
      <c r="R54" s="9" t="n">
        <f aca="false">D54/COS(O54)</f>
        <v>0</v>
      </c>
      <c r="S54" s="4" t="n">
        <f aca="false">$S$2</f>
        <v>8.85418781762039E-012</v>
      </c>
      <c r="U54" s="18" t="e">
        <f aca="false">IF(ISNUMBER(A54),A54,NA())</f>
        <v>#N/A</v>
      </c>
      <c r="V54" s="13" t="e">
        <f aca="false">Q54/S54</f>
        <v>#DIV/0!</v>
      </c>
      <c r="W54" s="13" t="e">
        <f aca="false">1/(P54*S54*R54)</f>
        <v>#DIV/0!</v>
      </c>
      <c r="X54" s="13" t="e">
        <f aca="false">SQRT(V54^2+W54^2)</f>
        <v>#DIV/0!</v>
      </c>
      <c r="Y54" s="14" t="e">
        <f aca="false">W54/V54</f>
        <v>#DIV/0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O55" s="11" t="n">
        <f aca="false">E55*PI()/180</f>
        <v>0</v>
      </c>
      <c r="P55" s="9" t="n">
        <f aca="false">2*PI()*A55</f>
        <v>0</v>
      </c>
      <c r="Q55" s="9" t="e">
        <f aca="false">-SIN(O55)/(D55*P55)</f>
        <v>#DIV/0!</v>
      </c>
      <c r="R55" s="9" t="n">
        <f aca="false">D55/COS(O55)</f>
        <v>0</v>
      </c>
      <c r="S55" s="4" t="n">
        <f aca="false">$S$2</f>
        <v>8.85418781762039E-012</v>
      </c>
      <c r="U55" s="18" t="e">
        <f aca="false">IF(ISNUMBER(A55),A55,NA())</f>
        <v>#N/A</v>
      </c>
      <c r="V55" s="13" t="e">
        <f aca="false">Q55/S55</f>
        <v>#DIV/0!</v>
      </c>
      <c r="W55" s="13" t="e">
        <f aca="false">1/(P55*S55*R55)</f>
        <v>#DIV/0!</v>
      </c>
      <c r="X55" s="13" t="e">
        <f aca="false">SQRT(V55^2+W55^2)</f>
        <v>#DIV/0!</v>
      </c>
      <c r="Y55" s="14" t="e">
        <f aca="false">W55/V55</f>
        <v>#DIV/0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O56" s="11" t="n">
        <f aca="false">E56*PI()/180</f>
        <v>0</v>
      </c>
      <c r="P56" s="9" t="n">
        <f aca="false">2*PI()*A56</f>
        <v>0</v>
      </c>
      <c r="Q56" s="9" t="e">
        <f aca="false">-SIN(O56)/(D56*P56)</f>
        <v>#DIV/0!</v>
      </c>
      <c r="R56" s="9" t="n">
        <f aca="false">D56/COS(O56)</f>
        <v>0</v>
      </c>
      <c r="S56" s="4" t="n">
        <f aca="false">$S$2</f>
        <v>8.85418781762039E-012</v>
      </c>
      <c r="U56" s="18" t="e">
        <f aca="false">IF(ISNUMBER(A56),A56,NA())</f>
        <v>#N/A</v>
      </c>
      <c r="V56" s="13" t="e">
        <f aca="false">Q56/S56</f>
        <v>#DIV/0!</v>
      </c>
      <c r="W56" s="13" t="e">
        <f aca="false">1/(P56*S56*R56)</f>
        <v>#DIV/0!</v>
      </c>
      <c r="X56" s="13" t="e">
        <f aca="false">SQRT(V56^2+W56^2)</f>
        <v>#DIV/0!</v>
      </c>
      <c r="Y56" s="14" t="e">
        <f aca="false">W56/V56</f>
        <v>#DIV/0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O57" s="11" t="n">
        <f aca="false">E57*PI()/180</f>
        <v>0</v>
      </c>
      <c r="P57" s="9" t="n">
        <f aca="false">2*PI()*A57</f>
        <v>0</v>
      </c>
      <c r="Q57" s="9" t="e">
        <f aca="false">-SIN(O57)/(D57*P57)</f>
        <v>#DIV/0!</v>
      </c>
      <c r="R57" s="9" t="n">
        <f aca="false">D57/COS(O57)</f>
        <v>0</v>
      </c>
      <c r="S57" s="4" t="n">
        <f aca="false">$S$2</f>
        <v>8.85418781762039E-012</v>
      </c>
      <c r="U57" s="18" t="e">
        <f aca="false">IF(ISNUMBER(A57),A57,NA())</f>
        <v>#N/A</v>
      </c>
      <c r="V57" s="13" t="e">
        <f aca="false">Q57/S57</f>
        <v>#DIV/0!</v>
      </c>
      <c r="W57" s="13" t="e">
        <f aca="false">1/(P57*S57*R57)</f>
        <v>#DIV/0!</v>
      </c>
      <c r="X57" s="13" t="e">
        <f aca="false">SQRT(V57^2+W57^2)</f>
        <v>#DIV/0!</v>
      </c>
      <c r="Y57" s="14" t="e">
        <f aca="false">W57/V57</f>
        <v>#DIV/0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O58" s="11" t="n">
        <f aca="false">E58*PI()/180</f>
        <v>0</v>
      </c>
      <c r="P58" s="9" t="n">
        <f aca="false">2*PI()*A58</f>
        <v>0</v>
      </c>
      <c r="Q58" s="9" t="e">
        <f aca="false">-SIN(O58)/(D58*P58)</f>
        <v>#DIV/0!</v>
      </c>
      <c r="R58" s="9" t="n">
        <f aca="false">D58/COS(O58)</f>
        <v>0</v>
      </c>
      <c r="S58" s="4" t="n">
        <f aca="false">$S$2</f>
        <v>8.85418781762039E-012</v>
      </c>
      <c r="U58" s="18" t="e">
        <f aca="false">IF(ISNUMBER(A58),A58,NA())</f>
        <v>#N/A</v>
      </c>
      <c r="V58" s="13" t="e">
        <f aca="false">Q58/S58</f>
        <v>#DIV/0!</v>
      </c>
      <c r="W58" s="13" t="e">
        <f aca="false">1/(P58*S58*R58)</f>
        <v>#DIV/0!</v>
      </c>
      <c r="X58" s="13" t="e">
        <f aca="false">SQRT(V58^2+W58^2)</f>
        <v>#DIV/0!</v>
      </c>
      <c r="Y58" s="14" t="e">
        <f aca="false">W58/V58</f>
        <v>#DIV/0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O59" s="11" t="n">
        <f aca="false">E59*PI()/180</f>
        <v>0</v>
      </c>
      <c r="P59" s="9" t="n">
        <f aca="false">2*PI()*A59</f>
        <v>0</v>
      </c>
      <c r="Q59" s="9" t="e">
        <f aca="false">-SIN(O59)/(D59*P59)</f>
        <v>#DIV/0!</v>
      </c>
      <c r="R59" s="9" t="n">
        <f aca="false">D59/COS(O59)</f>
        <v>0</v>
      </c>
      <c r="S59" s="4" t="n">
        <f aca="false">$S$2</f>
        <v>8.85418781762039E-012</v>
      </c>
      <c r="U59" s="18" t="e">
        <f aca="false">IF(ISNUMBER(A59),A59,NA())</f>
        <v>#N/A</v>
      </c>
      <c r="V59" s="13" t="e">
        <f aca="false">Q59/S59</f>
        <v>#DIV/0!</v>
      </c>
      <c r="W59" s="13" t="e">
        <f aca="false">1/(P59*S59*R59)</f>
        <v>#DIV/0!</v>
      </c>
      <c r="X59" s="13" t="e">
        <f aca="false">SQRT(V59^2+W59^2)</f>
        <v>#DIV/0!</v>
      </c>
      <c r="Y59" s="14" t="e">
        <f aca="false">W59/V59</f>
        <v>#DIV/0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O60" s="11" t="n">
        <f aca="false">E60*PI()/180</f>
        <v>0</v>
      </c>
      <c r="P60" s="9" t="n">
        <f aca="false">2*PI()*A60</f>
        <v>0</v>
      </c>
      <c r="Q60" s="9" t="e">
        <f aca="false">-SIN(O60)/(D60*P60)</f>
        <v>#DIV/0!</v>
      </c>
      <c r="R60" s="9" t="n">
        <f aca="false">D60/COS(O60)</f>
        <v>0</v>
      </c>
      <c r="S60" s="4" t="n">
        <f aca="false">$S$2</f>
        <v>8.85418781762039E-012</v>
      </c>
      <c r="U60" s="18" t="e">
        <f aca="false">IF(ISNUMBER(A60),A60,NA())</f>
        <v>#N/A</v>
      </c>
      <c r="V60" s="13" t="e">
        <f aca="false">Q60/S60</f>
        <v>#DIV/0!</v>
      </c>
      <c r="W60" s="13" t="e">
        <f aca="false">1/(P60*S60*R60)</f>
        <v>#DIV/0!</v>
      </c>
      <c r="X60" s="13" t="e">
        <f aca="false">SQRT(V60^2+W60^2)</f>
        <v>#DIV/0!</v>
      </c>
      <c r="Y60" s="14" t="e">
        <f aca="false">W60/V60</f>
        <v>#DIV/0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O61" s="11" t="n">
        <f aca="false">E61*PI()/180</f>
        <v>0</v>
      </c>
      <c r="P61" s="9" t="n">
        <f aca="false">2*PI()*A61</f>
        <v>0</v>
      </c>
      <c r="Q61" s="9" t="e">
        <f aca="false">-SIN(O61)/(D61*P61)</f>
        <v>#DIV/0!</v>
      </c>
      <c r="R61" s="9" t="n">
        <f aca="false">D61/COS(O61)</f>
        <v>0</v>
      </c>
      <c r="S61" s="4" t="n">
        <f aca="false">$S$2</f>
        <v>8.85418781762039E-012</v>
      </c>
      <c r="U61" s="18" t="e">
        <f aca="false">IF(ISNUMBER(A61),A61,NA())</f>
        <v>#N/A</v>
      </c>
      <c r="V61" s="13" t="e">
        <f aca="false">Q61/S61</f>
        <v>#DIV/0!</v>
      </c>
      <c r="W61" s="13" t="e">
        <f aca="false">1/(P61*S61*R61)</f>
        <v>#DIV/0!</v>
      </c>
      <c r="X61" s="13" t="e">
        <f aca="false">SQRT(V61^2+W61^2)</f>
        <v>#DIV/0!</v>
      </c>
      <c r="Y61" s="14" t="e">
        <f aca="false">W61/V61</f>
        <v>#DIV/0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O62" s="11" t="n">
        <f aca="false">E62*PI()/180</f>
        <v>0</v>
      </c>
      <c r="P62" s="9" t="n">
        <f aca="false">2*PI()*A62</f>
        <v>0</v>
      </c>
      <c r="Q62" s="9" t="e">
        <f aca="false">-SIN(O62)/(D62*P62)</f>
        <v>#DIV/0!</v>
      </c>
      <c r="R62" s="9" t="n">
        <f aca="false">D62/COS(O62)</f>
        <v>0</v>
      </c>
      <c r="S62" s="4" t="n">
        <f aca="false">$S$2</f>
        <v>8.85418781762039E-012</v>
      </c>
      <c r="U62" s="18" t="e">
        <f aca="false">IF(ISNUMBER(A62),A62,NA())</f>
        <v>#N/A</v>
      </c>
      <c r="V62" s="13" t="e">
        <f aca="false">Q62/S62</f>
        <v>#DIV/0!</v>
      </c>
      <c r="W62" s="13" t="e">
        <f aca="false">1/(P62*S62*R62)</f>
        <v>#DIV/0!</v>
      </c>
      <c r="X62" s="13" t="e">
        <f aca="false">SQRT(V62^2+W62^2)</f>
        <v>#DIV/0!</v>
      </c>
      <c r="Y62" s="14" t="e">
        <f aca="false">W62/V62</f>
        <v>#DIV/0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O63" s="11" t="n">
        <f aca="false">E63*PI()/180</f>
        <v>0</v>
      </c>
      <c r="P63" s="9" t="n">
        <f aca="false">2*PI()*A63</f>
        <v>0</v>
      </c>
      <c r="Q63" s="9" t="e">
        <f aca="false">-SIN(O63)/(D63*P63)</f>
        <v>#DIV/0!</v>
      </c>
      <c r="R63" s="9" t="n">
        <f aca="false">D63/COS(O63)</f>
        <v>0</v>
      </c>
      <c r="S63" s="4" t="n">
        <f aca="false">$S$2</f>
        <v>8.85418781762039E-012</v>
      </c>
      <c r="U63" s="18" t="e">
        <f aca="false">IF(ISNUMBER(A63),A63,NA())</f>
        <v>#N/A</v>
      </c>
      <c r="V63" s="13" t="e">
        <f aca="false">Q63/S63</f>
        <v>#DIV/0!</v>
      </c>
      <c r="W63" s="13" t="e">
        <f aca="false">1/(P63*S63*R63)</f>
        <v>#DIV/0!</v>
      </c>
      <c r="X63" s="13" t="e">
        <f aca="false">SQRT(V63^2+W63^2)</f>
        <v>#DIV/0!</v>
      </c>
      <c r="Y63" s="14" t="e">
        <f aca="false">W63/V63</f>
        <v>#DIV/0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O64" s="11" t="n">
        <f aca="false">E64*PI()/180</f>
        <v>0</v>
      </c>
      <c r="P64" s="9" t="n">
        <f aca="false">2*PI()*A64</f>
        <v>0</v>
      </c>
      <c r="Q64" s="9" t="e">
        <f aca="false">-SIN(O64)/(D64*P64)</f>
        <v>#DIV/0!</v>
      </c>
      <c r="R64" s="9" t="n">
        <f aca="false">D64/COS(O64)</f>
        <v>0</v>
      </c>
      <c r="S64" s="4" t="n">
        <f aca="false">$S$2</f>
        <v>8.85418781762039E-012</v>
      </c>
      <c r="U64" s="18" t="e">
        <f aca="false">IF(ISNUMBER(A64),A64,NA())</f>
        <v>#N/A</v>
      </c>
      <c r="V64" s="13" t="e">
        <f aca="false">Q64/S64</f>
        <v>#DIV/0!</v>
      </c>
      <c r="W64" s="13" t="e">
        <f aca="false">1/(P64*S64*R64)</f>
        <v>#DIV/0!</v>
      </c>
      <c r="X64" s="13" t="e">
        <f aca="false">SQRT(V64^2+W64^2)</f>
        <v>#DIV/0!</v>
      </c>
      <c r="Y64" s="14" t="e">
        <f aca="false">W64/V64</f>
        <v>#DIV/0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O65" s="11" t="n">
        <f aca="false">E65*PI()/180</f>
        <v>0</v>
      </c>
      <c r="P65" s="9" t="n">
        <f aca="false">2*PI()*A65</f>
        <v>0</v>
      </c>
      <c r="Q65" s="9" t="e">
        <f aca="false">-SIN(O65)/(D65*P65)</f>
        <v>#DIV/0!</v>
      </c>
      <c r="R65" s="9" t="n">
        <f aca="false">D65/COS(O65)</f>
        <v>0</v>
      </c>
      <c r="S65" s="4" t="n">
        <f aca="false">$S$2</f>
        <v>8.85418781762039E-012</v>
      </c>
      <c r="U65" s="18" t="e">
        <f aca="false">IF(ISNUMBER(A65),A65,NA())</f>
        <v>#N/A</v>
      </c>
      <c r="V65" s="13" t="e">
        <f aca="false">Q65/S65</f>
        <v>#DIV/0!</v>
      </c>
      <c r="W65" s="13" t="e">
        <f aca="false">1/(P65*S65*R65)</f>
        <v>#DIV/0!</v>
      </c>
      <c r="X65" s="13" t="e">
        <f aca="false">SQRT(V65^2+W65^2)</f>
        <v>#DIV/0!</v>
      </c>
      <c r="Y65" s="14" t="e">
        <f aca="false">W65/V65</f>
        <v>#DIV/0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O66" s="11" t="n">
        <f aca="false">E66*PI()/180</f>
        <v>0</v>
      </c>
      <c r="P66" s="9" t="n">
        <f aca="false">2*PI()*A66</f>
        <v>0</v>
      </c>
      <c r="Q66" s="9" t="e">
        <f aca="false">-SIN(O66)/(D66*P66)</f>
        <v>#DIV/0!</v>
      </c>
      <c r="R66" s="9" t="n">
        <f aca="false">D66/COS(O66)</f>
        <v>0</v>
      </c>
      <c r="S66" s="4" t="n">
        <f aca="false">$S$2</f>
        <v>8.85418781762039E-012</v>
      </c>
      <c r="U66" s="18" t="e">
        <f aca="false">IF(ISNUMBER(A66),A66,NA())</f>
        <v>#N/A</v>
      </c>
      <c r="V66" s="13" t="e">
        <f aca="false">Q66/S66</f>
        <v>#DIV/0!</v>
      </c>
      <c r="W66" s="13" t="e">
        <f aca="false">1/(P66*S66*R66)</f>
        <v>#DIV/0!</v>
      </c>
      <c r="X66" s="13" t="e">
        <f aca="false">SQRT(V66^2+W66^2)</f>
        <v>#DIV/0!</v>
      </c>
      <c r="Y66" s="14" t="e">
        <f aca="false">W66/V66</f>
        <v>#DIV/0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O67" s="11" t="n">
        <f aca="false">E67*PI()/180</f>
        <v>0</v>
      </c>
      <c r="P67" s="9" t="n">
        <f aca="false">2*PI()*A67</f>
        <v>0</v>
      </c>
      <c r="Q67" s="9" t="e">
        <f aca="false">-SIN(O67)/(D67*P67)</f>
        <v>#DIV/0!</v>
      </c>
      <c r="R67" s="9" t="n">
        <f aca="false">D67/COS(O67)</f>
        <v>0</v>
      </c>
      <c r="S67" s="4" t="n">
        <f aca="false">$S$2</f>
        <v>8.85418781762039E-012</v>
      </c>
      <c r="U67" s="18" t="e">
        <f aca="false">IF(ISNUMBER(A67),A67,NA())</f>
        <v>#N/A</v>
      </c>
      <c r="V67" s="13" t="e">
        <f aca="false">Q67/S67</f>
        <v>#DIV/0!</v>
      </c>
      <c r="W67" s="13" t="e">
        <f aca="false">1/(P67*S67*R67)</f>
        <v>#DIV/0!</v>
      </c>
      <c r="X67" s="13" t="e">
        <f aca="false">SQRT(V67^2+W67^2)</f>
        <v>#DIV/0!</v>
      </c>
      <c r="Y67" s="14" t="e">
        <f aca="false">W67/V67</f>
        <v>#DIV/0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O68" s="11" t="n">
        <f aca="false">E68*PI()/180</f>
        <v>0</v>
      </c>
      <c r="P68" s="9" t="n">
        <f aca="false">2*PI()*A68</f>
        <v>0</v>
      </c>
      <c r="Q68" s="9" t="e">
        <f aca="false">-SIN(O68)/(D68*P68)</f>
        <v>#DIV/0!</v>
      </c>
      <c r="R68" s="9" t="n">
        <f aca="false">D68/COS(O68)</f>
        <v>0</v>
      </c>
      <c r="S68" s="4" t="n">
        <f aca="false">$S$2</f>
        <v>8.85418781762039E-012</v>
      </c>
      <c r="U68" s="18" t="e">
        <f aca="false">IF(ISNUMBER(A68),A68,NA())</f>
        <v>#N/A</v>
      </c>
      <c r="V68" s="13" t="e">
        <f aca="false">Q68/S68</f>
        <v>#DIV/0!</v>
      </c>
      <c r="W68" s="13" t="e">
        <f aca="false">1/(P68*S68*R68)</f>
        <v>#DIV/0!</v>
      </c>
      <c r="X68" s="13" t="e">
        <f aca="false">SQRT(V68^2+W68^2)</f>
        <v>#DIV/0!</v>
      </c>
      <c r="Y68" s="14" t="e">
        <f aca="false">W68/V68</f>
        <v>#DIV/0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O69" s="11" t="n">
        <f aca="false">E69*PI()/180</f>
        <v>0</v>
      </c>
      <c r="P69" s="9" t="n">
        <f aca="false">2*PI()*A69</f>
        <v>0</v>
      </c>
      <c r="Q69" s="9" t="e">
        <f aca="false">-SIN(O69)/(D69*P69)</f>
        <v>#DIV/0!</v>
      </c>
      <c r="R69" s="9" t="n">
        <f aca="false">D69/COS(O69)</f>
        <v>0</v>
      </c>
      <c r="S69" s="4" t="n">
        <f aca="false">$S$2</f>
        <v>8.85418781762039E-012</v>
      </c>
      <c r="U69" s="18" t="e">
        <f aca="false">IF(ISNUMBER(A69),A69,NA())</f>
        <v>#N/A</v>
      </c>
      <c r="V69" s="13" t="e">
        <f aca="false">Q69/S69</f>
        <v>#DIV/0!</v>
      </c>
      <c r="W69" s="13" t="e">
        <f aca="false">1/(P69*S69*R69)</f>
        <v>#DIV/0!</v>
      </c>
      <c r="X69" s="13" t="e">
        <f aca="false">SQRT(V69^2+W69^2)</f>
        <v>#DIV/0!</v>
      </c>
      <c r="Y69" s="14" t="e">
        <f aca="false">W69/V69</f>
        <v>#DIV/0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O70" s="11" t="n">
        <f aca="false">E70*PI()/180</f>
        <v>0</v>
      </c>
      <c r="P70" s="9" t="n">
        <f aca="false">2*PI()*A70</f>
        <v>0</v>
      </c>
      <c r="Q70" s="9" t="e">
        <f aca="false">-SIN(O70)/(D70*P70)</f>
        <v>#DIV/0!</v>
      </c>
      <c r="R70" s="9" t="n">
        <f aca="false">D70/COS(O70)</f>
        <v>0</v>
      </c>
      <c r="S70" s="4" t="n">
        <f aca="false">$S$2</f>
        <v>8.85418781762039E-012</v>
      </c>
      <c r="U70" s="18" t="e">
        <f aca="false">IF(ISNUMBER(A70),A70,NA())</f>
        <v>#N/A</v>
      </c>
      <c r="V70" s="13" t="e">
        <f aca="false">Q70/S70</f>
        <v>#DIV/0!</v>
      </c>
      <c r="W70" s="13" t="e">
        <f aca="false">1/(P70*S70*R70)</f>
        <v>#DIV/0!</v>
      </c>
      <c r="X70" s="13" t="e">
        <f aca="false">SQRT(V70^2+W70^2)</f>
        <v>#DIV/0!</v>
      </c>
      <c r="Y70" s="14" t="e">
        <f aca="false">W70/V70</f>
        <v>#DIV/0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O71" s="11" t="n">
        <f aca="false">E71*PI()/180</f>
        <v>0</v>
      </c>
      <c r="P71" s="9" t="n">
        <f aca="false">2*PI()*A71</f>
        <v>0</v>
      </c>
      <c r="Q71" s="9" t="e">
        <f aca="false">-SIN(O71)/(D71*P71)</f>
        <v>#DIV/0!</v>
      </c>
      <c r="R71" s="9" t="n">
        <f aca="false">D71/COS(O71)</f>
        <v>0</v>
      </c>
      <c r="S71" s="4" t="n">
        <f aca="false">$S$2</f>
        <v>8.85418781762039E-012</v>
      </c>
      <c r="U71" s="18" t="e">
        <f aca="false">IF(ISNUMBER(A71),A71,NA())</f>
        <v>#N/A</v>
      </c>
      <c r="V71" s="13" t="e">
        <f aca="false">Q71/S71</f>
        <v>#DIV/0!</v>
      </c>
      <c r="W71" s="13" t="e">
        <f aca="false">1/(P71*S71*R71)</f>
        <v>#DIV/0!</v>
      </c>
      <c r="X71" s="13" t="e">
        <f aca="false">SQRT(V71^2+W71^2)</f>
        <v>#DIV/0!</v>
      </c>
      <c r="Y71" s="14" t="e">
        <f aca="false">W71/V71</f>
        <v>#DIV/0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O72" s="11" t="n">
        <f aca="false">E72*PI()/180</f>
        <v>0</v>
      </c>
      <c r="P72" s="9" t="n">
        <f aca="false">2*PI()*A72</f>
        <v>0</v>
      </c>
      <c r="Q72" s="9" t="e">
        <f aca="false">-SIN(O72)/(D72*P72)</f>
        <v>#DIV/0!</v>
      </c>
      <c r="R72" s="9" t="n">
        <f aca="false">D72/COS(O72)</f>
        <v>0</v>
      </c>
      <c r="S72" s="4" t="n">
        <f aca="false">$S$2</f>
        <v>8.85418781762039E-012</v>
      </c>
      <c r="U72" s="18" t="e">
        <f aca="false">IF(ISNUMBER(A72),A72,NA())</f>
        <v>#N/A</v>
      </c>
      <c r="V72" s="13" t="e">
        <f aca="false">Q72/S72</f>
        <v>#DIV/0!</v>
      </c>
      <c r="W72" s="13" t="e">
        <f aca="false">1/(P72*S72*R72)</f>
        <v>#DIV/0!</v>
      </c>
      <c r="X72" s="13" t="e">
        <f aca="false">SQRT(V72^2+W72^2)</f>
        <v>#DIV/0!</v>
      </c>
      <c r="Y72" s="14" t="e">
        <f aca="false">W72/V72</f>
        <v>#DIV/0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O73" s="11" t="n">
        <f aca="false">E73*PI()/180</f>
        <v>0</v>
      </c>
      <c r="P73" s="9" t="n">
        <f aca="false">2*PI()*A73</f>
        <v>0</v>
      </c>
      <c r="Q73" s="9" t="e">
        <f aca="false">-SIN(O73)/(D73*P73)</f>
        <v>#DIV/0!</v>
      </c>
      <c r="R73" s="9" t="n">
        <f aca="false">D73/COS(O73)</f>
        <v>0</v>
      </c>
      <c r="S73" s="4" t="n">
        <f aca="false">$S$2</f>
        <v>8.85418781762039E-012</v>
      </c>
      <c r="U73" s="18" t="e">
        <f aca="false">IF(ISNUMBER(A73),A73,NA())</f>
        <v>#N/A</v>
      </c>
      <c r="V73" s="13" t="e">
        <f aca="false">Q73/S73</f>
        <v>#DIV/0!</v>
      </c>
      <c r="W73" s="13" t="e">
        <f aca="false">1/(P73*S73*R73)</f>
        <v>#DIV/0!</v>
      </c>
      <c r="X73" s="13" t="e">
        <f aca="false">SQRT(V73^2+W73^2)</f>
        <v>#DIV/0!</v>
      </c>
      <c r="Y73" s="14" t="e">
        <f aca="false">W73/V73</f>
        <v>#DIV/0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O74" s="11" t="n">
        <f aca="false">E74*PI()/180</f>
        <v>0</v>
      </c>
      <c r="P74" s="9" t="n">
        <f aca="false">2*PI()*A74</f>
        <v>0</v>
      </c>
      <c r="Q74" s="9" t="e">
        <f aca="false">-SIN(O74)/(D74*P74)</f>
        <v>#DIV/0!</v>
      </c>
      <c r="R74" s="9" t="n">
        <f aca="false">D74/COS(O74)</f>
        <v>0</v>
      </c>
      <c r="S74" s="4" t="n">
        <f aca="false">$S$2</f>
        <v>8.85418781762039E-012</v>
      </c>
      <c r="U74" s="18" t="e">
        <f aca="false">IF(ISNUMBER(A74),A74,NA())</f>
        <v>#N/A</v>
      </c>
      <c r="V74" s="13" t="e">
        <f aca="false">Q74/S74</f>
        <v>#DIV/0!</v>
      </c>
      <c r="W74" s="13" t="e">
        <f aca="false">1/(P74*S74*R74)</f>
        <v>#DIV/0!</v>
      </c>
      <c r="X74" s="13" t="e">
        <f aca="false">SQRT(V74^2+W74^2)</f>
        <v>#DIV/0!</v>
      </c>
      <c r="Y74" s="14" t="e">
        <f aca="false">W74/V74</f>
        <v>#DIV/0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O75" s="11" t="n">
        <f aca="false">E75*PI()/180</f>
        <v>0</v>
      </c>
      <c r="P75" s="9" t="n">
        <f aca="false">2*PI()*A75</f>
        <v>0</v>
      </c>
      <c r="Q75" s="9" t="e">
        <f aca="false">-SIN(O75)/(D75*P75)</f>
        <v>#DIV/0!</v>
      </c>
      <c r="R75" s="9" t="n">
        <f aca="false">D75/COS(O75)</f>
        <v>0</v>
      </c>
      <c r="S75" s="4" t="n">
        <f aca="false">$S$2</f>
        <v>8.85418781762039E-012</v>
      </c>
      <c r="U75" s="18" t="e">
        <f aca="false">IF(ISNUMBER(A75),A75,NA())</f>
        <v>#N/A</v>
      </c>
      <c r="V75" s="13" t="e">
        <f aca="false">Q75/S75</f>
        <v>#DIV/0!</v>
      </c>
      <c r="W75" s="13" t="e">
        <f aca="false">1/(P75*S75*R75)</f>
        <v>#DIV/0!</v>
      </c>
      <c r="X75" s="13" t="e">
        <f aca="false">SQRT(V75^2+W75^2)</f>
        <v>#DIV/0!</v>
      </c>
      <c r="Y75" s="14" t="e">
        <f aca="false">W75/V75</f>
        <v>#DIV/0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O76" s="11" t="n">
        <f aca="false">E76*PI()/180</f>
        <v>0</v>
      </c>
      <c r="P76" s="9" t="n">
        <f aca="false">2*PI()*A76</f>
        <v>0</v>
      </c>
      <c r="Q76" s="9" t="e">
        <f aca="false">-SIN(O76)/(D76*P76)</f>
        <v>#DIV/0!</v>
      </c>
      <c r="R76" s="9" t="n">
        <f aca="false">D76/COS(O76)</f>
        <v>0</v>
      </c>
      <c r="S76" s="4" t="n">
        <f aca="false">$S$2</f>
        <v>8.85418781762039E-012</v>
      </c>
      <c r="U76" s="18" t="e">
        <f aca="false">IF(ISNUMBER(A76),A76,NA())</f>
        <v>#N/A</v>
      </c>
      <c r="V76" s="13" t="e">
        <f aca="false">Q76/S76</f>
        <v>#DIV/0!</v>
      </c>
      <c r="W76" s="13" t="e">
        <f aca="false">1/(P76*S76*R76)</f>
        <v>#DIV/0!</v>
      </c>
      <c r="X76" s="13" t="e">
        <f aca="false">SQRT(V76^2+W76^2)</f>
        <v>#DIV/0!</v>
      </c>
      <c r="Y76" s="14" t="e">
        <f aca="false">W76/V76</f>
        <v>#DIV/0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O77" s="11" t="n">
        <f aca="false">E77*PI()/180</f>
        <v>0</v>
      </c>
      <c r="P77" s="9" t="n">
        <f aca="false">2*PI()*A77</f>
        <v>0</v>
      </c>
      <c r="Q77" s="9" t="e">
        <f aca="false">-SIN(O77)/(D77*P77)</f>
        <v>#DIV/0!</v>
      </c>
      <c r="R77" s="9" t="n">
        <f aca="false">D77/COS(O77)</f>
        <v>0</v>
      </c>
      <c r="S77" s="4" t="n">
        <f aca="false">$S$2</f>
        <v>8.85418781762039E-012</v>
      </c>
      <c r="U77" s="18" t="e">
        <f aca="false">IF(ISNUMBER(A77),A77,NA())</f>
        <v>#N/A</v>
      </c>
      <c r="V77" s="13" t="e">
        <f aca="false">Q77/S77</f>
        <v>#DIV/0!</v>
      </c>
      <c r="W77" s="13" t="e">
        <f aca="false">1/(P77*S77*R77)</f>
        <v>#DIV/0!</v>
      </c>
      <c r="X77" s="13" t="e">
        <f aca="false">SQRT(V77^2+W77^2)</f>
        <v>#DIV/0!</v>
      </c>
      <c r="Y77" s="14" t="e">
        <f aca="false">W77/V77</f>
        <v>#DIV/0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O78" s="11" t="n">
        <f aca="false">E78*PI()/180</f>
        <v>0</v>
      </c>
      <c r="P78" s="9" t="n">
        <f aca="false">2*PI()*A78</f>
        <v>0</v>
      </c>
      <c r="Q78" s="9" t="e">
        <f aca="false">-SIN(O78)/(D78*P78)</f>
        <v>#DIV/0!</v>
      </c>
      <c r="R78" s="9" t="n">
        <f aca="false">D78/COS(O78)</f>
        <v>0</v>
      </c>
      <c r="S78" s="4" t="n">
        <f aca="false">$S$2</f>
        <v>8.85418781762039E-012</v>
      </c>
      <c r="U78" s="18" t="e">
        <f aca="false">IF(ISNUMBER(A78),A78,NA())</f>
        <v>#N/A</v>
      </c>
      <c r="V78" s="13" t="e">
        <f aca="false">Q78/S78</f>
        <v>#DIV/0!</v>
      </c>
      <c r="W78" s="13" t="e">
        <f aca="false">1/(P78*S78*R78)</f>
        <v>#DIV/0!</v>
      </c>
      <c r="X78" s="13" t="e">
        <f aca="false">SQRT(V78^2+W78^2)</f>
        <v>#DIV/0!</v>
      </c>
      <c r="Y78" s="14" t="e">
        <f aca="false">W78/V78</f>
        <v>#DIV/0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O79" s="11" t="n">
        <f aca="false">E79*PI()/180</f>
        <v>0</v>
      </c>
      <c r="P79" s="9" t="n">
        <f aca="false">2*PI()*A79</f>
        <v>0</v>
      </c>
      <c r="Q79" s="9" t="e">
        <f aca="false">-SIN(O79)/(D79*P79)</f>
        <v>#DIV/0!</v>
      </c>
      <c r="R79" s="9" t="n">
        <f aca="false">D79/COS(O79)</f>
        <v>0</v>
      </c>
      <c r="S79" s="4" t="n">
        <f aca="false">$S$2</f>
        <v>8.85418781762039E-012</v>
      </c>
      <c r="U79" s="18" t="e">
        <f aca="false">IF(ISNUMBER(A79),A79,NA())</f>
        <v>#N/A</v>
      </c>
      <c r="V79" s="13" t="e">
        <f aca="false">Q79/S79</f>
        <v>#DIV/0!</v>
      </c>
      <c r="W79" s="13" t="e">
        <f aca="false">1/(P79*S79*R79)</f>
        <v>#DIV/0!</v>
      </c>
      <c r="X79" s="13" t="e">
        <f aca="false">SQRT(V79^2+W79^2)</f>
        <v>#DIV/0!</v>
      </c>
      <c r="Y79" s="14" t="e">
        <f aca="false">W79/V79</f>
        <v>#DIV/0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O80" s="11" t="n">
        <f aca="false">E80*PI()/180</f>
        <v>0</v>
      </c>
      <c r="P80" s="9" t="n">
        <f aca="false">2*PI()*A80</f>
        <v>0</v>
      </c>
      <c r="Q80" s="9" t="e">
        <f aca="false">-SIN(O80)/(D80*P80)</f>
        <v>#DIV/0!</v>
      </c>
      <c r="R80" s="9" t="n">
        <f aca="false">D80/COS(O80)</f>
        <v>0</v>
      </c>
      <c r="S80" s="4" t="n">
        <f aca="false">$S$2</f>
        <v>8.85418781762039E-012</v>
      </c>
      <c r="U80" s="18" t="e">
        <f aca="false">IF(ISNUMBER(A80),A80,NA())</f>
        <v>#N/A</v>
      </c>
      <c r="V80" s="13" t="e">
        <f aca="false">Q80/S80</f>
        <v>#DIV/0!</v>
      </c>
      <c r="W80" s="13" t="e">
        <f aca="false">1/(P80*S80*R80)</f>
        <v>#DIV/0!</v>
      </c>
      <c r="X80" s="13" t="e">
        <f aca="false">SQRT(V80^2+W80^2)</f>
        <v>#DIV/0!</v>
      </c>
      <c r="Y80" s="14" t="e">
        <f aca="false">W80/V80</f>
        <v>#DIV/0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O81" s="11" t="n">
        <f aca="false">E81*PI()/180</f>
        <v>0</v>
      </c>
      <c r="P81" s="9" t="n">
        <f aca="false">2*PI()*A81</f>
        <v>0</v>
      </c>
      <c r="Q81" s="9" t="e">
        <f aca="false">-SIN(O81)/(D81*P81)</f>
        <v>#DIV/0!</v>
      </c>
      <c r="R81" s="9" t="n">
        <f aca="false">D81/COS(O81)</f>
        <v>0</v>
      </c>
      <c r="S81" s="4" t="n">
        <f aca="false">$S$2</f>
        <v>8.85418781762039E-012</v>
      </c>
      <c r="U81" s="18" t="e">
        <f aca="false">IF(ISNUMBER(A81),A81,NA())</f>
        <v>#N/A</v>
      </c>
      <c r="V81" s="13" t="e">
        <f aca="false">Q81/S81</f>
        <v>#DIV/0!</v>
      </c>
      <c r="W81" s="13" t="e">
        <f aca="false">1/(P81*S81*R81)</f>
        <v>#DIV/0!</v>
      </c>
      <c r="X81" s="13" t="e">
        <f aca="false">SQRT(V81^2+W81^2)</f>
        <v>#DIV/0!</v>
      </c>
      <c r="Y81" s="14" t="e">
        <f aca="false">W81/V81</f>
        <v>#DIV/0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O82" s="11" t="n">
        <f aca="false">E82*PI()/180</f>
        <v>0</v>
      </c>
      <c r="P82" s="9" t="n">
        <f aca="false">2*PI()*A82</f>
        <v>0</v>
      </c>
      <c r="Q82" s="9" t="e">
        <f aca="false">-SIN(O82)/(D82*P82)</f>
        <v>#DIV/0!</v>
      </c>
      <c r="R82" s="9" t="n">
        <f aca="false">D82/COS(O82)</f>
        <v>0</v>
      </c>
      <c r="S82" s="4" t="n">
        <f aca="false">$S$2</f>
        <v>8.85418781762039E-012</v>
      </c>
      <c r="U82" s="18" t="e">
        <f aca="false">IF(ISNUMBER(A82),A82,NA())</f>
        <v>#N/A</v>
      </c>
      <c r="V82" s="13" t="e">
        <f aca="false">Q82/S82</f>
        <v>#DIV/0!</v>
      </c>
      <c r="W82" s="13" t="e">
        <f aca="false">1/(P82*S82*R82)</f>
        <v>#DIV/0!</v>
      </c>
      <c r="X82" s="13" t="e">
        <f aca="false">SQRT(V82^2+W82^2)</f>
        <v>#DIV/0!</v>
      </c>
      <c r="Y82" s="14" t="e">
        <f aca="false">W82/V82</f>
        <v>#DIV/0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O83" s="11" t="n">
        <f aca="false">E83*PI()/180</f>
        <v>0</v>
      </c>
      <c r="P83" s="9" t="n">
        <f aca="false">2*PI()*A83</f>
        <v>0</v>
      </c>
      <c r="Q83" s="9" t="e">
        <f aca="false">-SIN(O83)/(D83*P83)</f>
        <v>#DIV/0!</v>
      </c>
      <c r="R83" s="9" t="n">
        <f aca="false">D83/COS(O83)</f>
        <v>0</v>
      </c>
      <c r="S83" s="4" t="n">
        <f aca="false">$S$2</f>
        <v>8.85418781762039E-012</v>
      </c>
      <c r="U83" s="18" t="e">
        <f aca="false">IF(ISNUMBER(A83),A83,NA())</f>
        <v>#N/A</v>
      </c>
      <c r="V83" s="13" t="e">
        <f aca="false">Q83/S83</f>
        <v>#DIV/0!</v>
      </c>
      <c r="W83" s="13" t="e">
        <f aca="false">1/(P83*S83*R83)</f>
        <v>#DIV/0!</v>
      </c>
      <c r="X83" s="13" t="e">
        <f aca="false">SQRT(V83^2+W83^2)</f>
        <v>#DIV/0!</v>
      </c>
      <c r="Y83" s="14" t="e">
        <f aca="false">W83/V83</f>
        <v>#DIV/0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O84" s="11" t="n">
        <f aca="false">E84*PI()/180</f>
        <v>0</v>
      </c>
      <c r="P84" s="9" t="n">
        <f aca="false">2*PI()*A84</f>
        <v>0</v>
      </c>
      <c r="Q84" s="9" t="e">
        <f aca="false">-SIN(O84)/(D84*P84)</f>
        <v>#DIV/0!</v>
      </c>
      <c r="R84" s="9" t="n">
        <f aca="false">D84/COS(O84)</f>
        <v>0</v>
      </c>
      <c r="S84" s="4" t="n">
        <f aca="false">$S$2</f>
        <v>8.85418781762039E-012</v>
      </c>
      <c r="U84" s="18" t="e">
        <f aca="false">IF(ISNUMBER(A84),A84,NA())</f>
        <v>#N/A</v>
      </c>
      <c r="V84" s="13" t="e">
        <f aca="false">Q84/S84</f>
        <v>#DIV/0!</v>
      </c>
      <c r="W84" s="13" t="e">
        <f aca="false">1/(P84*S84*R84)</f>
        <v>#DIV/0!</v>
      </c>
      <c r="X84" s="13" t="e">
        <f aca="false">SQRT(V84^2+W84^2)</f>
        <v>#DIV/0!</v>
      </c>
      <c r="Y84" s="14" t="e">
        <f aca="false">W84/V84</f>
        <v>#DIV/0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O85" s="11" t="n">
        <f aca="false">E85*PI()/180</f>
        <v>0</v>
      </c>
      <c r="P85" s="9" t="n">
        <f aca="false">2*PI()*A85</f>
        <v>0</v>
      </c>
      <c r="Q85" s="9" t="e">
        <f aca="false">-SIN(O85)/(D85*P85)</f>
        <v>#DIV/0!</v>
      </c>
      <c r="R85" s="9" t="n">
        <f aca="false">D85/COS(O85)</f>
        <v>0</v>
      </c>
      <c r="S85" s="4" t="n">
        <f aca="false">$S$2</f>
        <v>8.85418781762039E-012</v>
      </c>
      <c r="U85" s="18" t="e">
        <f aca="false">IF(ISNUMBER(A85),A85,NA())</f>
        <v>#N/A</v>
      </c>
      <c r="V85" s="13" t="e">
        <f aca="false">Q85/S85</f>
        <v>#DIV/0!</v>
      </c>
      <c r="W85" s="13" t="e">
        <f aca="false">1/(P85*S85*R85)</f>
        <v>#DIV/0!</v>
      </c>
      <c r="X85" s="13" t="e">
        <f aca="false">SQRT(V85^2+W85^2)</f>
        <v>#DIV/0!</v>
      </c>
      <c r="Y85" s="14" t="e">
        <f aca="false">W85/V85</f>
        <v>#DIV/0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O86" s="11" t="n">
        <f aca="false">E86*PI()/180</f>
        <v>0</v>
      </c>
      <c r="P86" s="9" t="n">
        <f aca="false">2*PI()*A86</f>
        <v>0</v>
      </c>
      <c r="Q86" s="9" t="e">
        <f aca="false">-SIN(O86)/(D86*P86)</f>
        <v>#DIV/0!</v>
      </c>
      <c r="R86" s="9" t="n">
        <f aca="false">D86/COS(O86)</f>
        <v>0</v>
      </c>
      <c r="S86" s="4" t="n">
        <f aca="false">$S$2</f>
        <v>8.85418781762039E-012</v>
      </c>
      <c r="U86" s="18" t="e">
        <f aca="false">IF(ISNUMBER(A86),A86,NA())</f>
        <v>#N/A</v>
      </c>
      <c r="V86" s="13" t="e">
        <f aca="false">Q86/S86</f>
        <v>#DIV/0!</v>
      </c>
      <c r="W86" s="13" t="e">
        <f aca="false">1/(P86*S86*R86)</f>
        <v>#DIV/0!</v>
      </c>
      <c r="X86" s="13" t="e">
        <f aca="false">SQRT(V86^2+W86^2)</f>
        <v>#DIV/0!</v>
      </c>
      <c r="Y86" s="14" t="e">
        <f aca="false">W86/V86</f>
        <v>#DIV/0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O87" s="11" t="n">
        <f aca="false">E87*PI()/180</f>
        <v>0</v>
      </c>
      <c r="P87" s="9" t="n">
        <f aca="false">2*PI()*A87</f>
        <v>0</v>
      </c>
      <c r="Q87" s="9" t="e">
        <f aca="false">-SIN(O87)/(D87*P87)</f>
        <v>#DIV/0!</v>
      </c>
      <c r="R87" s="9" t="n">
        <f aca="false">D87/COS(O87)</f>
        <v>0</v>
      </c>
      <c r="S87" s="4" t="n">
        <f aca="false">$S$2</f>
        <v>8.85418781762039E-012</v>
      </c>
      <c r="U87" s="18" t="e">
        <f aca="false">IF(ISNUMBER(A87),A87,NA())</f>
        <v>#N/A</v>
      </c>
      <c r="V87" s="13" t="e">
        <f aca="false">Q87/S87</f>
        <v>#DIV/0!</v>
      </c>
      <c r="W87" s="13" t="e">
        <f aca="false">1/(P87*S87*R87)</f>
        <v>#DIV/0!</v>
      </c>
      <c r="X87" s="13" t="e">
        <f aca="false">SQRT(V87^2+W87^2)</f>
        <v>#DIV/0!</v>
      </c>
      <c r="Y87" s="14" t="e">
        <f aca="false">W87/V87</f>
        <v>#DIV/0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O88" s="11" t="n">
        <f aca="false">E88*PI()/180</f>
        <v>0</v>
      </c>
      <c r="P88" s="9" t="n">
        <f aca="false">2*PI()*A88</f>
        <v>0</v>
      </c>
      <c r="Q88" s="9" t="e">
        <f aca="false">-SIN(O88)/(D88*P88)</f>
        <v>#DIV/0!</v>
      </c>
      <c r="R88" s="9" t="n">
        <f aca="false">D88/COS(O88)</f>
        <v>0</v>
      </c>
      <c r="S88" s="4" t="n">
        <f aca="false">$S$2</f>
        <v>8.85418781762039E-012</v>
      </c>
      <c r="U88" s="18" t="e">
        <f aca="false">IF(ISNUMBER(A88),A88,NA())</f>
        <v>#N/A</v>
      </c>
      <c r="V88" s="13" t="e">
        <f aca="false">Q88/S88</f>
        <v>#DIV/0!</v>
      </c>
      <c r="W88" s="13" t="e">
        <f aca="false">1/(P88*S88*R88)</f>
        <v>#DIV/0!</v>
      </c>
      <c r="X88" s="13" t="e">
        <f aca="false">SQRT(V88^2+W88^2)</f>
        <v>#DIV/0!</v>
      </c>
      <c r="Y88" s="14" t="e">
        <f aca="false">W88/V88</f>
        <v>#DIV/0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O89" s="11" t="n">
        <f aca="false">E89*PI()/180</f>
        <v>0</v>
      </c>
      <c r="P89" s="9" t="n">
        <f aca="false">2*PI()*A89</f>
        <v>0</v>
      </c>
      <c r="Q89" s="9" t="e">
        <f aca="false">-SIN(O89)/(D89*P89)</f>
        <v>#DIV/0!</v>
      </c>
      <c r="R89" s="9" t="n">
        <f aca="false">D89/COS(O89)</f>
        <v>0</v>
      </c>
      <c r="S89" s="4" t="n">
        <f aca="false">$S$2</f>
        <v>8.85418781762039E-012</v>
      </c>
      <c r="U89" s="18" t="e">
        <f aca="false">IF(ISNUMBER(A89),A89,NA())</f>
        <v>#N/A</v>
      </c>
      <c r="V89" s="13" t="e">
        <f aca="false">Q89/S89</f>
        <v>#DIV/0!</v>
      </c>
      <c r="W89" s="13" t="e">
        <f aca="false">1/(P89*S89*R89)</f>
        <v>#DIV/0!</v>
      </c>
      <c r="X89" s="13" t="e">
        <f aca="false">SQRT(V89^2+W89^2)</f>
        <v>#DIV/0!</v>
      </c>
      <c r="Y89" s="14" t="e">
        <f aca="false">W89/V89</f>
        <v>#DIV/0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O90" s="11" t="n">
        <f aca="false">E90*PI()/180</f>
        <v>0</v>
      </c>
      <c r="P90" s="9" t="n">
        <f aca="false">2*PI()*A90</f>
        <v>0</v>
      </c>
      <c r="Q90" s="9" t="e">
        <f aca="false">-SIN(O90)/(D90*P90)</f>
        <v>#DIV/0!</v>
      </c>
      <c r="R90" s="9" t="n">
        <f aca="false">D90/COS(O90)</f>
        <v>0</v>
      </c>
      <c r="S90" s="4" t="n">
        <f aca="false">$S$2</f>
        <v>8.85418781762039E-012</v>
      </c>
      <c r="U90" s="18" t="e">
        <f aca="false">IF(ISNUMBER(A90),A90,NA())</f>
        <v>#N/A</v>
      </c>
      <c r="V90" s="13" t="e">
        <f aca="false">Q90/S90</f>
        <v>#DIV/0!</v>
      </c>
      <c r="W90" s="13" t="e">
        <f aca="false">1/(P90*S90*R90)</f>
        <v>#DIV/0!</v>
      </c>
      <c r="X90" s="13" t="e">
        <f aca="false">SQRT(V90^2+W90^2)</f>
        <v>#DIV/0!</v>
      </c>
      <c r="Y90" s="14" t="e">
        <f aca="false">W90/V90</f>
        <v>#DIV/0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O91" s="11" t="n">
        <f aca="false">E91*PI()/180</f>
        <v>0</v>
      </c>
      <c r="P91" s="9" t="n">
        <f aca="false">2*PI()*A91</f>
        <v>0</v>
      </c>
      <c r="Q91" s="9" t="e">
        <f aca="false">-SIN(O91)/(D91*P91)</f>
        <v>#DIV/0!</v>
      </c>
      <c r="R91" s="9" t="n">
        <f aca="false">D91/COS(O91)</f>
        <v>0</v>
      </c>
      <c r="S91" s="4" t="n">
        <f aca="false">$S$2</f>
        <v>8.85418781762039E-012</v>
      </c>
      <c r="U91" s="18" t="e">
        <f aca="false">IF(ISNUMBER(A91),A91,NA())</f>
        <v>#N/A</v>
      </c>
      <c r="V91" s="13" t="e">
        <f aca="false">Q91/S91</f>
        <v>#DIV/0!</v>
      </c>
      <c r="W91" s="13" t="e">
        <f aca="false">1/(P91*S91*R91)</f>
        <v>#DIV/0!</v>
      </c>
      <c r="X91" s="13" t="e">
        <f aca="false">SQRT(V91^2+W91^2)</f>
        <v>#DIV/0!</v>
      </c>
      <c r="Y91" s="14" t="e">
        <f aca="false">W91/V91</f>
        <v>#DIV/0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O92" s="11" t="n">
        <f aca="false">E92*PI()/180</f>
        <v>0</v>
      </c>
      <c r="P92" s="9" t="n">
        <f aca="false">2*PI()*A92</f>
        <v>0</v>
      </c>
      <c r="Q92" s="9" t="e">
        <f aca="false">-SIN(O92)/(D92*P92)</f>
        <v>#DIV/0!</v>
      </c>
      <c r="R92" s="9" t="n">
        <f aca="false">D92/COS(O92)</f>
        <v>0</v>
      </c>
      <c r="S92" s="4" t="n">
        <f aca="false">$S$2</f>
        <v>8.85418781762039E-012</v>
      </c>
      <c r="U92" s="18" t="e">
        <f aca="false">IF(ISNUMBER(A92),A92,NA())</f>
        <v>#N/A</v>
      </c>
      <c r="V92" s="13" t="e">
        <f aca="false">Q92/S92</f>
        <v>#DIV/0!</v>
      </c>
      <c r="W92" s="13" t="e">
        <f aca="false">1/(P92*S92*R92)</f>
        <v>#DIV/0!</v>
      </c>
      <c r="X92" s="13" t="e">
        <f aca="false">SQRT(V92^2+W92^2)</f>
        <v>#DIV/0!</v>
      </c>
      <c r="Y92" s="14" t="e">
        <f aca="false">W92/V92</f>
        <v>#DIV/0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O93" s="11" t="n">
        <f aca="false">E93*PI()/180</f>
        <v>0</v>
      </c>
      <c r="P93" s="9" t="n">
        <f aca="false">2*PI()*A93</f>
        <v>0</v>
      </c>
      <c r="Q93" s="9" t="e">
        <f aca="false">-SIN(O93)/(D93*P93)</f>
        <v>#DIV/0!</v>
      </c>
      <c r="R93" s="9" t="n">
        <f aca="false">D93/COS(O93)</f>
        <v>0</v>
      </c>
      <c r="S93" s="4" t="n">
        <f aca="false">$S$2</f>
        <v>8.85418781762039E-012</v>
      </c>
      <c r="U93" s="18" t="e">
        <f aca="false">IF(ISNUMBER(A93),A93,NA())</f>
        <v>#N/A</v>
      </c>
      <c r="V93" s="13" t="e">
        <f aca="false">Q93/S93</f>
        <v>#DIV/0!</v>
      </c>
      <c r="W93" s="13" t="e">
        <f aca="false">1/(P93*S93*R93)</f>
        <v>#DIV/0!</v>
      </c>
      <c r="X93" s="13" t="e">
        <f aca="false">SQRT(V93^2+W93^2)</f>
        <v>#DIV/0!</v>
      </c>
      <c r="Y93" s="14" t="e">
        <f aca="false">W93/V93</f>
        <v>#DIV/0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O94" s="11" t="n">
        <f aca="false">E94*PI()/180</f>
        <v>0</v>
      </c>
      <c r="P94" s="9" t="n">
        <f aca="false">2*PI()*A94</f>
        <v>0</v>
      </c>
      <c r="Q94" s="9" t="e">
        <f aca="false">-SIN(O94)/(D94*P94)</f>
        <v>#DIV/0!</v>
      </c>
      <c r="R94" s="9" t="n">
        <f aca="false">D94/COS(O94)</f>
        <v>0</v>
      </c>
      <c r="S94" s="4" t="n">
        <f aca="false">$S$2</f>
        <v>8.85418781762039E-012</v>
      </c>
      <c r="U94" s="18" t="e">
        <f aca="false">IF(ISNUMBER(A94),A94,NA())</f>
        <v>#N/A</v>
      </c>
      <c r="V94" s="13" t="e">
        <f aca="false">Q94/S94</f>
        <v>#DIV/0!</v>
      </c>
      <c r="W94" s="13" t="e">
        <f aca="false">1/(P94*S94*R94)</f>
        <v>#DIV/0!</v>
      </c>
      <c r="X94" s="13" t="e">
        <f aca="false">SQRT(V94^2+W94^2)</f>
        <v>#DIV/0!</v>
      </c>
      <c r="Y94" s="14" t="e">
        <f aca="false">W94/V94</f>
        <v>#DIV/0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O95" s="11" t="n">
        <f aca="false">E95*PI()/180</f>
        <v>0</v>
      </c>
      <c r="P95" s="9" t="n">
        <f aca="false">2*PI()*A95</f>
        <v>0</v>
      </c>
      <c r="Q95" s="9" t="e">
        <f aca="false">-SIN(O95)/(D95*P95)</f>
        <v>#DIV/0!</v>
      </c>
      <c r="R95" s="9" t="n">
        <f aca="false">D95/COS(O95)</f>
        <v>0</v>
      </c>
      <c r="S95" s="4" t="n">
        <f aca="false">$S$2</f>
        <v>8.85418781762039E-012</v>
      </c>
      <c r="U95" s="18" t="e">
        <f aca="false">IF(ISNUMBER(A95),A95,NA())</f>
        <v>#N/A</v>
      </c>
      <c r="V95" s="13" t="e">
        <f aca="false">Q95/S95</f>
        <v>#DIV/0!</v>
      </c>
      <c r="W95" s="13" t="e">
        <f aca="false">1/(P95*S95*R95)</f>
        <v>#DIV/0!</v>
      </c>
      <c r="X95" s="13" t="e">
        <f aca="false">SQRT(V95^2+W95^2)</f>
        <v>#DIV/0!</v>
      </c>
      <c r="Y95" s="14" t="e">
        <f aca="false">W95/V95</f>
        <v>#DIV/0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O96" s="11" t="n">
        <f aca="false">E96*PI()/180</f>
        <v>0</v>
      </c>
      <c r="P96" s="9" t="n">
        <f aca="false">2*PI()*A96</f>
        <v>0</v>
      </c>
      <c r="Q96" s="9" t="e">
        <f aca="false">-SIN(O96)/(D96*P96)</f>
        <v>#DIV/0!</v>
      </c>
      <c r="R96" s="9" t="n">
        <f aca="false">D96/COS(O96)</f>
        <v>0</v>
      </c>
      <c r="S96" s="4" t="n">
        <f aca="false">$S$2</f>
        <v>8.85418781762039E-012</v>
      </c>
      <c r="U96" s="18" t="e">
        <f aca="false">IF(ISNUMBER(A96),A96,NA())</f>
        <v>#N/A</v>
      </c>
      <c r="V96" s="13" t="e">
        <f aca="false">Q96/S96</f>
        <v>#DIV/0!</v>
      </c>
      <c r="W96" s="13" t="e">
        <f aca="false">1/(P96*S96*R96)</f>
        <v>#DIV/0!</v>
      </c>
      <c r="X96" s="13" t="e">
        <f aca="false">SQRT(V96^2+W96^2)</f>
        <v>#DIV/0!</v>
      </c>
      <c r="Y96" s="14" t="e">
        <f aca="false">W96/V96</f>
        <v>#DIV/0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O97" s="11" t="n">
        <f aca="false">E97*PI()/180</f>
        <v>0</v>
      </c>
      <c r="P97" s="9" t="n">
        <f aca="false">2*PI()*A97</f>
        <v>0</v>
      </c>
      <c r="Q97" s="9" t="e">
        <f aca="false">-SIN(O97)/(D97*P97)</f>
        <v>#DIV/0!</v>
      </c>
      <c r="R97" s="9" t="n">
        <f aca="false">D97/COS(O97)</f>
        <v>0</v>
      </c>
      <c r="S97" s="4" t="n">
        <f aca="false">$S$2</f>
        <v>8.85418781762039E-012</v>
      </c>
      <c r="U97" s="18" t="e">
        <f aca="false">IF(ISNUMBER(A97),A97,NA())</f>
        <v>#N/A</v>
      </c>
      <c r="V97" s="13" t="e">
        <f aca="false">Q97/S97</f>
        <v>#DIV/0!</v>
      </c>
      <c r="W97" s="13" t="e">
        <f aca="false">1/(P97*S97*R97)</f>
        <v>#DIV/0!</v>
      </c>
      <c r="X97" s="13" t="e">
        <f aca="false">SQRT(V97^2+W97^2)</f>
        <v>#DIV/0!</v>
      </c>
      <c r="Y97" s="14" t="e">
        <f aca="false">W97/V97</f>
        <v>#DIV/0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O98" s="11" t="n">
        <f aca="false">E98*PI()/180</f>
        <v>0</v>
      </c>
      <c r="P98" s="9" t="n">
        <f aca="false">2*PI()*A98</f>
        <v>0</v>
      </c>
      <c r="Q98" s="9" t="e">
        <f aca="false">-SIN(O98)/(D98*P98)</f>
        <v>#DIV/0!</v>
      </c>
      <c r="R98" s="9" t="n">
        <f aca="false">D98/COS(O98)</f>
        <v>0</v>
      </c>
      <c r="S98" s="4" t="n">
        <f aca="false">$S$2</f>
        <v>8.85418781762039E-012</v>
      </c>
      <c r="U98" s="18" t="e">
        <f aca="false">IF(ISNUMBER(A98),A98,NA())</f>
        <v>#N/A</v>
      </c>
      <c r="V98" s="13" t="e">
        <f aca="false">Q98/S98</f>
        <v>#DIV/0!</v>
      </c>
      <c r="W98" s="13" t="e">
        <f aca="false">1/(P98*S98*R98)</f>
        <v>#DIV/0!</v>
      </c>
      <c r="X98" s="13" t="e">
        <f aca="false">SQRT(V98^2+W98^2)</f>
        <v>#DIV/0!</v>
      </c>
      <c r="Y98" s="14" t="e">
        <f aca="false">W98/V98</f>
        <v>#DIV/0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O99" s="11" t="n">
        <f aca="false">E99*PI()/180</f>
        <v>0</v>
      </c>
      <c r="P99" s="9" t="n">
        <f aca="false">2*PI()*A99</f>
        <v>0</v>
      </c>
      <c r="Q99" s="9" t="e">
        <f aca="false">-SIN(O99)/(D99*P99)</f>
        <v>#DIV/0!</v>
      </c>
      <c r="R99" s="9" t="n">
        <f aca="false">D99/COS(O99)</f>
        <v>0</v>
      </c>
      <c r="S99" s="4" t="n">
        <f aca="false">$S$2</f>
        <v>8.85418781762039E-012</v>
      </c>
      <c r="U99" s="18" t="e">
        <f aca="false">IF(ISNUMBER(A99),A99,NA())</f>
        <v>#N/A</v>
      </c>
      <c r="V99" s="13" t="e">
        <f aca="false">Q99/S99</f>
        <v>#DIV/0!</v>
      </c>
      <c r="W99" s="13" t="e">
        <f aca="false">1/(P99*S99*R99)</f>
        <v>#DIV/0!</v>
      </c>
      <c r="X99" s="13" t="e">
        <f aca="false">SQRT(V99^2+W99^2)</f>
        <v>#DIV/0!</v>
      </c>
      <c r="Y99" s="14" t="e">
        <f aca="false">W99/V99</f>
        <v>#DIV/0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O100" s="11" t="n">
        <f aca="false">E100*PI()/180</f>
        <v>0</v>
      </c>
      <c r="P100" s="9" t="n">
        <f aca="false">2*PI()*A100</f>
        <v>0</v>
      </c>
      <c r="Q100" s="9" t="e">
        <f aca="false">-SIN(O100)/(D100*P100)</f>
        <v>#DIV/0!</v>
      </c>
      <c r="R100" s="9" t="n">
        <f aca="false">D100/COS(O100)</f>
        <v>0</v>
      </c>
      <c r="S100" s="4" t="n">
        <f aca="false">$S$2</f>
        <v>8.85418781762039E-012</v>
      </c>
      <c r="U100" s="18" t="e">
        <f aca="false">IF(ISNUMBER(A100),A100,NA())</f>
        <v>#N/A</v>
      </c>
      <c r="V100" s="13" t="e">
        <f aca="false">Q100/S100</f>
        <v>#DIV/0!</v>
      </c>
      <c r="W100" s="13" t="e">
        <f aca="false">1/(P100*S100*R100)</f>
        <v>#DIV/0!</v>
      </c>
      <c r="X100" s="13" t="e">
        <f aca="false">SQRT(V100^2+W100^2)</f>
        <v>#DIV/0!</v>
      </c>
      <c r="Y100" s="14" t="e">
        <f aca="false">W100/V100</f>
        <v>#DIV/0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O101" s="11" t="n">
        <f aca="false">E101*PI()/180</f>
        <v>0</v>
      </c>
      <c r="P101" s="9" t="n">
        <f aca="false">2*PI()*A101</f>
        <v>0</v>
      </c>
      <c r="Q101" s="9" t="e">
        <f aca="false">-SIN(O101)/(D101*P101)</f>
        <v>#DIV/0!</v>
      </c>
      <c r="R101" s="9" t="n">
        <f aca="false">D101/COS(O101)</f>
        <v>0</v>
      </c>
      <c r="S101" s="4" t="n">
        <f aca="false">$S$2</f>
        <v>8.85418781762039E-012</v>
      </c>
      <c r="U101" s="18" t="e">
        <f aca="false">IF(ISNUMBER(A101),A101,NA())</f>
        <v>#N/A</v>
      </c>
      <c r="V101" s="13" t="e">
        <f aca="false">Q101/S101</f>
        <v>#DIV/0!</v>
      </c>
      <c r="W101" s="13" t="e">
        <f aca="false">1/(P101*S101*R101)</f>
        <v>#DIV/0!</v>
      </c>
      <c r="X101" s="13" t="e">
        <f aca="false">SQRT(V101^2+W101^2)</f>
        <v>#DIV/0!</v>
      </c>
      <c r="Y101" s="14" t="e">
        <f aca="false">W101/V101</f>
        <v>#DIV/0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O102" s="11" t="n">
        <f aca="false">E102*PI()/180</f>
        <v>0</v>
      </c>
      <c r="P102" s="9" t="n">
        <f aca="false">2*PI()*A102</f>
        <v>0</v>
      </c>
      <c r="Q102" s="9" t="e">
        <f aca="false">-SIN(O102)/(D102*P102)</f>
        <v>#DIV/0!</v>
      </c>
      <c r="R102" s="9" t="n">
        <f aca="false">D102/COS(O102)</f>
        <v>0</v>
      </c>
      <c r="S102" s="4" t="n">
        <f aca="false">$S$2</f>
        <v>8.85418781762039E-012</v>
      </c>
      <c r="U102" s="18" t="e">
        <f aca="false">IF(ISNUMBER(A102),A102,NA())</f>
        <v>#N/A</v>
      </c>
      <c r="V102" s="13" t="e">
        <f aca="false">Q102/S102</f>
        <v>#DIV/0!</v>
      </c>
      <c r="W102" s="13" t="e">
        <f aca="false">1/(P102*S102*R102)</f>
        <v>#DIV/0!</v>
      </c>
      <c r="X102" s="13" t="e">
        <f aca="false">SQRT(V102^2+W102^2)</f>
        <v>#DIV/0!</v>
      </c>
      <c r="Y102" s="14" t="e">
        <f aca="false">W102/V102</f>
        <v>#DIV/0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O103" s="11" t="n">
        <f aca="false">E103*PI()/180</f>
        <v>0</v>
      </c>
      <c r="P103" s="9" t="n">
        <f aca="false">2*PI()*A103</f>
        <v>0</v>
      </c>
      <c r="Q103" s="9" t="e">
        <f aca="false">-SIN(O103)/(D103*P103)</f>
        <v>#DIV/0!</v>
      </c>
      <c r="R103" s="9" t="n">
        <f aca="false">D103/COS(O103)</f>
        <v>0</v>
      </c>
      <c r="S103" s="4" t="n">
        <f aca="false">$S$2</f>
        <v>8.85418781762039E-012</v>
      </c>
      <c r="U103" s="18" t="e">
        <f aca="false">IF(ISNUMBER(A103),A103,NA())</f>
        <v>#N/A</v>
      </c>
      <c r="V103" s="13" t="e">
        <f aca="false">Q103/S103</f>
        <v>#DIV/0!</v>
      </c>
      <c r="W103" s="13" t="e">
        <f aca="false">1/(P103*S103*R103)</f>
        <v>#DIV/0!</v>
      </c>
      <c r="X103" s="13" t="e">
        <f aca="false">SQRT(V103^2+W103^2)</f>
        <v>#DIV/0!</v>
      </c>
      <c r="Y103" s="14" t="e">
        <f aca="false">W103/V103</f>
        <v>#DIV/0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O104" s="11" t="n">
        <f aca="false">E104*PI()/180</f>
        <v>0</v>
      </c>
      <c r="P104" s="9" t="n">
        <f aca="false">2*PI()*A104</f>
        <v>0</v>
      </c>
      <c r="Q104" s="9" t="e">
        <f aca="false">-SIN(O104)/(D104*P104)</f>
        <v>#DIV/0!</v>
      </c>
      <c r="R104" s="9" t="n">
        <f aca="false">D104/COS(O104)</f>
        <v>0</v>
      </c>
      <c r="S104" s="4" t="n">
        <f aca="false">$S$2</f>
        <v>8.85418781762039E-012</v>
      </c>
      <c r="U104" s="18" t="e">
        <f aca="false">IF(ISNUMBER(A104),A104,NA())</f>
        <v>#N/A</v>
      </c>
      <c r="V104" s="13" t="e">
        <f aca="false">Q104/S104</f>
        <v>#DIV/0!</v>
      </c>
      <c r="W104" s="13" t="e">
        <f aca="false">1/(P104*S104*R104)</f>
        <v>#DIV/0!</v>
      </c>
      <c r="X104" s="13" t="e">
        <f aca="false">SQRT(V104^2+W104^2)</f>
        <v>#DIV/0!</v>
      </c>
      <c r="Y104" s="14" t="e">
        <f aca="false">W104/V104</f>
        <v>#DIV/0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O105" s="11" t="n">
        <f aca="false">E105*PI()/180</f>
        <v>0</v>
      </c>
      <c r="P105" s="9" t="n">
        <f aca="false">2*PI()*A105</f>
        <v>0</v>
      </c>
      <c r="Q105" s="9" t="e">
        <f aca="false">-SIN(O105)/(D105*P105)</f>
        <v>#DIV/0!</v>
      </c>
      <c r="R105" s="9" t="n">
        <f aca="false">D105/COS(O105)</f>
        <v>0</v>
      </c>
      <c r="S105" s="4" t="n">
        <f aca="false">$S$2</f>
        <v>8.85418781762039E-012</v>
      </c>
      <c r="U105" s="18" t="e">
        <f aca="false">IF(ISNUMBER(A105),A105,NA())</f>
        <v>#N/A</v>
      </c>
      <c r="V105" s="13" t="e">
        <f aca="false">Q105/S105</f>
        <v>#DIV/0!</v>
      </c>
      <c r="W105" s="13" t="e">
        <f aca="false">1/(P105*S105*R105)</f>
        <v>#DIV/0!</v>
      </c>
      <c r="X105" s="13" t="e">
        <f aca="false">SQRT(V105^2+W105^2)</f>
        <v>#DIV/0!</v>
      </c>
      <c r="Y105" s="14" t="e">
        <f aca="false">W105/V105</f>
        <v>#DIV/0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O106" s="11" t="n">
        <f aca="false">E106*PI()/180</f>
        <v>0</v>
      </c>
      <c r="P106" s="9" t="n">
        <f aca="false">2*PI()*A106</f>
        <v>0</v>
      </c>
      <c r="Q106" s="9" t="e">
        <f aca="false">-SIN(O106)/(D106*P106)</f>
        <v>#DIV/0!</v>
      </c>
      <c r="R106" s="9" t="n">
        <f aca="false">D106/COS(O106)</f>
        <v>0</v>
      </c>
      <c r="S106" s="4" t="n">
        <f aca="false">$S$2</f>
        <v>8.85418781762039E-012</v>
      </c>
      <c r="U106" s="18" t="e">
        <f aca="false">IF(ISNUMBER(A106),A106,NA())</f>
        <v>#N/A</v>
      </c>
      <c r="V106" s="13" t="e">
        <f aca="false">Q106/S106</f>
        <v>#DIV/0!</v>
      </c>
      <c r="W106" s="13" t="e">
        <f aca="false">1/(P106*S106*R106)</f>
        <v>#DIV/0!</v>
      </c>
      <c r="X106" s="13" t="e">
        <f aca="false">SQRT(V106^2+W106^2)</f>
        <v>#DIV/0!</v>
      </c>
      <c r="Y106" s="14" t="e">
        <f aca="false">W106/V106</f>
        <v>#DIV/0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O107" s="11" t="n">
        <f aca="false">E107*PI()/180</f>
        <v>0</v>
      </c>
      <c r="P107" s="9" t="n">
        <f aca="false">2*PI()*A107</f>
        <v>0</v>
      </c>
      <c r="Q107" s="9" t="e">
        <f aca="false">-SIN(O107)/(D107*P107)</f>
        <v>#DIV/0!</v>
      </c>
      <c r="R107" s="9" t="n">
        <f aca="false">D107/COS(O107)</f>
        <v>0</v>
      </c>
      <c r="S107" s="4" t="n">
        <f aca="false">$S$2</f>
        <v>8.85418781762039E-012</v>
      </c>
      <c r="U107" s="18" t="e">
        <f aca="false">IF(ISNUMBER(A107),A107,NA())</f>
        <v>#N/A</v>
      </c>
      <c r="V107" s="13" t="e">
        <f aca="false">Q107/S107</f>
        <v>#DIV/0!</v>
      </c>
      <c r="W107" s="13" t="e">
        <f aca="false">1/(P107*S107*R107)</f>
        <v>#DIV/0!</v>
      </c>
      <c r="X107" s="13" t="e">
        <f aca="false">SQRT(V107^2+W107^2)</f>
        <v>#DIV/0!</v>
      </c>
      <c r="Y107" s="14" t="e">
        <f aca="false">W107/V107</f>
        <v>#DIV/0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O108" s="11" t="n">
        <f aca="false">E108*PI()/180</f>
        <v>0</v>
      </c>
      <c r="P108" s="9" t="n">
        <f aca="false">2*PI()*A108</f>
        <v>0</v>
      </c>
      <c r="Q108" s="9" t="e">
        <f aca="false">-SIN(O108)/(D108*P108)</f>
        <v>#DIV/0!</v>
      </c>
      <c r="R108" s="9" t="n">
        <f aca="false">D108/COS(O108)</f>
        <v>0</v>
      </c>
      <c r="S108" s="4" t="n">
        <f aca="false">$S$2</f>
        <v>8.85418781762039E-012</v>
      </c>
      <c r="U108" s="18" t="e">
        <f aca="false">IF(ISNUMBER(A108),A108,NA())</f>
        <v>#N/A</v>
      </c>
      <c r="V108" s="13" t="e">
        <f aca="false">Q108/S108</f>
        <v>#DIV/0!</v>
      </c>
      <c r="W108" s="13" t="e">
        <f aca="false">1/(P108*S108*R108)</f>
        <v>#DIV/0!</v>
      </c>
      <c r="X108" s="13" t="e">
        <f aca="false">SQRT(V108^2+W108^2)</f>
        <v>#DIV/0!</v>
      </c>
      <c r="Y108" s="14" t="e">
        <f aca="false">W108/V108</f>
        <v>#DIV/0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O109" s="11" t="n">
        <f aca="false">E109*PI()/180</f>
        <v>0</v>
      </c>
      <c r="P109" s="9" t="n">
        <f aca="false">2*PI()*A109</f>
        <v>0</v>
      </c>
      <c r="Q109" s="9" t="e">
        <f aca="false">-SIN(O109)/(D109*P109)</f>
        <v>#DIV/0!</v>
      </c>
      <c r="R109" s="9" t="n">
        <f aca="false">D109/COS(O109)</f>
        <v>0</v>
      </c>
      <c r="S109" s="4" t="n">
        <f aca="false">$S$2</f>
        <v>8.85418781762039E-012</v>
      </c>
      <c r="U109" s="18" t="e">
        <f aca="false">IF(ISNUMBER(A109),A109,NA())</f>
        <v>#N/A</v>
      </c>
      <c r="V109" s="13" t="e">
        <f aca="false">Q109/S109</f>
        <v>#DIV/0!</v>
      </c>
      <c r="W109" s="13" t="e">
        <f aca="false">1/(P109*S109*R109)</f>
        <v>#DIV/0!</v>
      </c>
      <c r="X109" s="13" t="e">
        <f aca="false">SQRT(V109^2+W109^2)</f>
        <v>#DIV/0!</v>
      </c>
      <c r="Y109" s="14" t="e">
        <f aca="false">W109/V109</f>
        <v>#DIV/0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O110" s="11" t="n">
        <f aca="false">E110*PI()/180</f>
        <v>0</v>
      </c>
      <c r="P110" s="9" t="n">
        <f aca="false">2*PI()*A110</f>
        <v>0</v>
      </c>
      <c r="Q110" s="9" t="e">
        <f aca="false">-SIN(O110)/(D110*P110)</f>
        <v>#DIV/0!</v>
      </c>
      <c r="R110" s="9" t="n">
        <f aca="false">D110/COS(O110)</f>
        <v>0</v>
      </c>
      <c r="S110" s="4" t="n">
        <f aca="false">$S$2</f>
        <v>8.85418781762039E-012</v>
      </c>
      <c r="U110" s="18" t="e">
        <f aca="false">IF(ISNUMBER(A110),A110,NA())</f>
        <v>#N/A</v>
      </c>
      <c r="V110" s="13" t="e">
        <f aca="false">Q110/S110</f>
        <v>#DIV/0!</v>
      </c>
      <c r="W110" s="13" t="e">
        <f aca="false">1/(P110*S110*R110)</f>
        <v>#DIV/0!</v>
      </c>
      <c r="X110" s="13" t="e">
        <f aca="false">SQRT(V110^2+W110^2)</f>
        <v>#DIV/0!</v>
      </c>
      <c r="Y110" s="14" t="e">
        <f aca="false">W110/V110</f>
        <v>#DIV/0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O111" s="11" t="n">
        <f aca="false">E111*PI()/180</f>
        <v>0</v>
      </c>
      <c r="P111" s="9" t="n">
        <f aca="false">2*PI()*A111</f>
        <v>0</v>
      </c>
      <c r="Q111" s="9" t="e">
        <f aca="false">-SIN(O111)/(D111*P111)</f>
        <v>#DIV/0!</v>
      </c>
      <c r="R111" s="9" t="n">
        <f aca="false">D111/COS(O111)</f>
        <v>0</v>
      </c>
      <c r="S111" s="4" t="n">
        <f aca="false">$S$2</f>
        <v>8.85418781762039E-012</v>
      </c>
      <c r="U111" s="18" t="e">
        <f aca="false">IF(ISNUMBER(A111),A111,NA())</f>
        <v>#N/A</v>
      </c>
      <c r="V111" s="13" t="e">
        <f aca="false">Q111/S111</f>
        <v>#DIV/0!</v>
      </c>
      <c r="W111" s="13" t="e">
        <f aca="false">1/(P111*S111*R111)</f>
        <v>#DIV/0!</v>
      </c>
      <c r="X111" s="13" t="e">
        <f aca="false">SQRT(V111^2+W111^2)</f>
        <v>#DIV/0!</v>
      </c>
      <c r="Y111" s="14" t="e">
        <f aca="false">W111/V111</f>
        <v>#DIV/0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O112" s="11" t="n">
        <f aca="false">E112*PI()/180</f>
        <v>0</v>
      </c>
      <c r="P112" s="9" t="n">
        <f aca="false">2*PI()*A112</f>
        <v>0</v>
      </c>
      <c r="Q112" s="9" t="e">
        <f aca="false">-SIN(O112)/(D112*P112)</f>
        <v>#DIV/0!</v>
      </c>
      <c r="R112" s="9" t="n">
        <f aca="false">D112/COS(O112)</f>
        <v>0</v>
      </c>
      <c r="S112" s="4" t="n">
        <f aca="false">$S$2</f>
        <v>8.85418781762039E-012</v>
      </c>
      <c r="U112" s="18" t="e">
        <f aca="false">IF(ISNUMBER(A112),A112,NA())</f>
        <v>#N/A</v>
      </c>
      <c r="V112" s="13" t="e">
        <f aca="false">Q112/S112</f>
        <v>#DIV/0!</v>
      </c>
      <c r="W112" s="13" t="e">
        <f aca="false">1/(P112*S112*R112)</f>
        <v>#DIV/0!</v>
      </c>
      <c r="X112" s="13" t="e">
        <f aca="false">SQRT(V112^2+W112^2)</f>
        <v>#DIV/0!</v>
      </c>
      <c r="Y112" s="14" t="e">
        <f aca="false">W112/V112</f>
        <v>#DIV/0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O113" s="11" t="n">
        <f aca="false">E113*PI()/180</f>
        <v>0</v>
      </c>
      <c r="P113" s="9" t="n">
        <f aca="false">2*PI()*A113</f>
        <v>0</v>
      </c>
      <c r="Q113" s="9" t="e">
        <f aca="false">-SIN(O113)/(D113*P113)</f>
        <v>#DIV/0!</v>
      </c>
      <c r="R113" s="9" t="n">
        <f aca="false">D113/COS(O113)</f>
        <v>0</v>
      </c>
      <c r="S113" s="4" t="n">
        <f aca="false">$S$2</f>
        <v>8.85418781762039E-012</v>
      </c>
      <c r="U113" s="18" t="e">
        <f aca="false">IF(ISNUMBER(A113),A113,NA())</f>
        <v>#N/A</v>
      </c>
      <c r="V113" s="13" t="e">
        <f aca="false">Q113/S113</f>
        <v>#DIV/0!</v>
      </c>
      <c r="W113" s="13" t="e">
        <f aca="false">1/(P113*S113*R113)</f>
        <v>#DIV/0!</v>
      </c>
      <c r="X113" s="13" t="e">
        <f aca="false">SQRT(V113^2+W113^2)</f>
        <v>#DIV/0!</v>
      </c>
      <c r="Y113" s="14" t="e">
        <f aca="false">W113/V113</f>
        <v>#DIV/0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O114" s="11" t="n">
        <f aca="false">E114*PI()/180</f>
        <v>0</v>
      </c>
      <c r="P114" s="9" t="n">
        <f aca="false">2*PI()*A114</f>
        <v>0</v>
      </c>
      <c r="Q114" s="9" t="e">
        <f aca="false">-SIN(O114)/(D114*P114)</f>
        <v>#DIV/0!</v>
      </c>
      <c r="R114" s="9" t="n">
        <f aca="false">D114/COS(O114)</f>
        <v>0</v>
      </c>
      <c r="S114" s="4" t="n">
        <f aca="false">$S$2</f>
        <v>8.85418781762039E-012</v>
      </c>
      <c r="U114" s="18" t="e">
        <f aca="false">IF(ISNUMBER(A114),A114,NA())</f>
        <v>#N/A</v>
      </c>
      <c r="V114" s="13" t="e">
        <f aca="false">Q114/S114</f>
        <v>#DIV/0!</v>
      </c>
      <c r="W114" s="13" t="e">
        <f aca="false">1/(P114*S114*R114)</f>
        <v>#DIV/0!</v>
      </c>
      <c r="X114" s="13" t="e">
        <f aca="false">SQRT(V114^2+W114^2)</f>
        <v>#DIV/0!</v>
      </c>
      <c r="Y114" s="14" t="e">
        <f aca="false">W114/V114</f>
        <v>#DIV/0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O115" s="11" t="n">
        <f aca="false">E115*PI()/180</f>
        <v>0</v>
      </c>
      <c r="P115" s="9" t="n">
        <f aca="false">2*PI()*A115</f>
        <v>0</v>
      </c>
      <c r="Q115" s="9" t="e">
        <f aca="false">-SIN(O115)/(D115*P115)</f>
        <v>#DIV/0!</v>
      </c>
      <c r="R115" s="9" t="n">
        <f aca="false">D115/COS(O115)</f>
        <v>0</v>
      </c>
      <c r="S115" s="4" t="n">
        <f aca="false">$S$2</f>
        <v>8.85418781762039E-012</v>
      </c>
      <c r="U115" s="18" t="e">
        <f aca="false">IF(ISNUMBER(A115),A115,NA())</f>
        <v>#N/A</v>
      </c>
      <c r="V115" s="13" t="e">
        <f aca="false">Q115/S115</f>
        <v>#DIV/0!</v>
      </c>
      <c r="W115" s="13" t="e">
        <f aca="false">1/(P115*S115*R115)</f>
        <v>#DIV/0!</v>
      </c>
      <c r="X115" s="13" t="e">
        <f aca="false">SQRT(V115^2+W115^2)</f>
        <v>#DIV/0!</v>
      </c>
      <c r="Y115" s="14" t="e">
        <f aca="false">W115/V115</f>
        <v>#DIV/0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O116" s="11" t="n">
        <f aca="false">E116*PI()/180</f>
        <v>0</v>
      </c>
      <c r="P116" s="9" t="n">
        <f aca="false">2*PI()*A116</f>
        <v>0</v>
      </c>
      <c r="Q116" s="9" t="e">
        <f aca="false">-SIN(O116)/(D116*P116)</f>
        <v>#DIV/0!</v>
      </c>
      <c r="R116" s="9" t="n">
        <f aca="false">D116/COS(O116)</f>
        <v>0</v>
      </c>
      <c r="S116" s="4" t="n">
        <f aca="false">$S$2</f>
        <v>8.85418781762039E-012</v>
      </c>
      <c r="U116" s="18" t="e">
        <f aca="false">IF(ISNUMBER(A116),A116,NA())</f>
        <v>#N/A</v>
      </c>
      <c r="V116" s="13" t="e">
        <f aca="false">Q116/S116</f>
        <v>#DIV/0!</v>
      </c>
      <c r="W116" s="13" t="e">
        <f aca="false">1/(P116*S116*R116)</f>
        <v>#DIV/0!</v>
      </c>
      <c r="X116" s="13" t="e">
        <f aca="false">SQRT(V116^2+W116^2)</f>
        <v>#DIV/0!</v>
      </c>
      <c r="Y116" s="14" t="e">
        <f aca="false">W116/V116</f>
        <v>#DIV/0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O117" s="11" t="n">
        <f aca="false">E117*PI()/180</f>
        <v>0</v>
      </c>
      <c r="P117" s="9" t="n">
        <f aca="false">2*PI()*A117</f>
        <v>0</v>
      </c>
      <c r="Q117" s="9" t="e">
        <f aca="false">-SIN(O117)/(D117*P117)</f>
        <v>#DIV/0!</v>
      </c>
      <c r="R117" s="9" t="n">
        <f aca="false">D117/COS(O117)</f>
        <v>0</v>
      </c>
      <c r="S117" s="4" t="n">
        <f aca="false">$S$2</f>
        <v>8.85418781762039E-012</v>
      </c>
      <c r="U117" s="18" t="e">
        <f aca="false">IF(ISNUMBER(A117),A117,NA())</f>
        <v>#N/A</v>
      </c>
      <c r="V117" s="13" t="e">
        <f aca="false">Q117/S117</f>
        <v>#DIV/0!</v>
      </c>
      <c r="W117" s="13" t="e">
        <f aca="false">1/(P117*S117*R117)</f>
        <v>#DIV/0!</v>
      </c>
      <c r="X117" s="13" t="e">
        <f aca="false">SQRT(V117^2+W117^2)</f>
        <v>#DIV/0!</v>
      </c>
      <c r="Y117" s="14" t="e">
        <f aca="false">W117/V117</f>
        <v>#DIV/0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O118" s="11" t="n">
        <f aca="false">E118*PI()/180</f>
        <v>0</v>
      </c>
      <c r="P118" s="9" t="n">
        <f aca="false">2*PI()*A118</f>
        <v>0</v>
      </c>
      <c r="Q118" s="9" t="e">
        <f aca="false">-SIN(O118)/(D118*P118)</f>
        <v>#DIV/0!</v>
      </c>
      <c r="R118" s="9" t="n">
        <f aca="false">D118/COS(O118)</f>
        <v>0</v>
      </c>
      <c r="S118" s="4" t="n">
        <f aca="false">$S$2</f>
        <v>8.85418781762039E-012</v>
      </c>
      <c r="U118" s="18" t="e">
        <f aca="false">IF(ISNUMBER(A118),A118,NA())</f>
        <v>#N/A</v>
      </c>
      <c r="V118" s="13" t="e">
        <f aca="false">Q118/S118</f>
        <v>#DIV/0!</v>
      </c>
      <c r="W118" s="13" t="e">
        <f aca="false">1/(P118*S118*R118)</f>
        <v>#DIV/0!</v>
      </c>
      <c r="X118" s="13" t="e">
        <f aca="false">SQRT(V118^2+W118^2)</f>
        <v>#DIV/0!</v>
      </c>
      <c r="Y118" s="14" t="e">
        <f aca="false">W118/V118</f>
        <v>#DIV/0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O119" s="11" t="n">
        <f aca="false">E119*PI()/180</f>
        <v>0</v>
      </c>
      <c r="P119" s="9" t="n">
        <f aca="false">2*PI()*A119</f>
        <v>0</v>
      </c>
      <c r="Q119" s="9" t="e">
        <f aca="false">-SIN(O119)/(D119*P119)</f>
        <v>#DIV/0!</v>
      </c>
      <c r="R119" s="9" t="n">
        <f aca="false">D119/COS(O119)</f>
        <v>0</v>
      </c>
      <c r="S119" s="4" t="n">
        <f aca="false">$S$2</f>
        <v>8.85418781762039E-012</v>
      </c>
      <c r="U119" s="18" t="e">
        <f aca="false">IF(ISNUMBER(A119),A119,NA())</f>
        <v>#N/A</v>
      </c>
      <c r="V119" s="13" t="e">
        <f aca="false">Q119/S119</f>
        <v>#DIV/0!</v>
      </c>
      <c r="W119" s="13" t="e">
        <f aca="false">1/(P119*S119*R119)</f>
        <v>#DIV/0!</v>
      </c>
      <c r="X119" s="13" t="e">
        <f aca="false">SQRT(V119^2+W119^2)</f>
        <v>#DIV/0!</v>
      </c>
      <c r="Y119" s="14" t="e">
        <f aca="false">W119/V119</f>
        <v>#DIV/0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O120" s="11" t="n">
        <f aca="false">E120*PI()/180</f>
        <v>0</v>
      </c>
      <c r="P120" s="9" t="n">
        <f aca="false">2*PI()*A120</f>
        <v>0</v>
      </c>
      <c r="Q120" s="9" t="e">
        <f aca="false">-SIN(O120)/(D120*P120)</f>
        <v>#DIV/0!</v>
      </c>
      <c r="R120" s="9" t="n">
        <f aca="false">D120/COS(O120)</f>
        <v>0</v>
      </c>
      <c r="S120" s="4" t="n">
        <f aca="false">$S$2</f>
        <v>8.85418781762039E-012</v>
      </c>
      <c r="U120" s="18" t="e">
        <f aca="false">IF(ISNUMBER(A120),A120,NA())</f>
        <v>#N/A</v>
      </c>
      <c r="V120" s="13" t="e">
        <f aca="false">Q120/S120</f>
        <v>#DIV/0!</v>
      </c>
      <c r="W120" s="13" t="e">
        <f aca="false">1/(P120*S120*R120)</f>
        <v>#DIV/0!</v>
      </c>
      <c r="X120" s="13" t="e">
        <f aca="false">SQRT(V120^2+W120^2)</f>
        <v>#DIV/0!</v>
      </c>
      <c r="Y120" s="14" t="e">
        <f aca="false">W120/V120</f>
        <v>#DIV/0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O121" s="11" t="n">
        <f aca="false">E121*PI()/180</f>
        <v>0</v>
      </c>
      <c r="P121" s="9" t="n">
        <f aca="false">2*PI()*A121</f>
        <v>0</v>
      </c>
      <c r="Q121" s="9" t="e">
        <f aca="false">-SIN(O121)/(D121*P121)</f>
        <v>#DIV/0!</v>
      </c>
      <c r="R121" s="9" t="n">
        <f aca="false">D121/COS(O121)</f>
        <v>0</v>
      </c>
      <c r="S121" s="4" t="n">
        <f aca="false">$S$2</f>
        <v>8.85418781762039E-012</v>
      </c>
      <c r="U121" s="18" t="e">
        <f aca="false">IF(ISNUMBER(A121),A121,NA())</f>
        <v>#N/A</v>
      </c>
      <c r="V121" s="13" t="e">
        <f aca="false">Q121/S121</f>
        <v>#DIV/0!</v>
      </c>
      <c r="W121" s="13" t="e">
        <f aca="false">1/(P121*S121*R121)</f>
        <v>#DIV/0!</v>
      </c>
      <c r="X121" s="13" t="e">
        <f aca="false">SQRT(V121^2+W121^2)</f>
        <v>#DIV/0!</v>
      </c>
      <c r="Y121" s="14" t="e">
        <f aca="false">W121/V121</f>
        <v>#DIV/0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O122" s="11" t="n">
        <f aca="false">E122*PI()/180</f>
        <v>0</v>
      </c>
      <c r="P122" s="9" t="n">
        <f aca="false">2*PI()*A122</f>
        <v>0</v>
      </c>
      <c r="Q122" s="9" t="e">
        <f aca="false">-SIN(O122)/(D122*P122)</f>
        <v>#DIV/0!</v>
      </c>
      <c r="R122" s="9" t="n">
        <f aca="false">D122/COS(O122)</f>
        <v>0</v>
      </c>
      <c r="S122" s="4" t="n">
        <f aca="false">$S$2</f>
        <v>8.85418781762039E-012</v>
      </c>
      <c r="U122" s="18" t="e">
        <f aca="false">IF(ISNUMBER(A122),A122,NA())</f>
        <v>#N/A</v>
      </c>
      <c r="V122" s="13" t="e">
        <f aca="false">Q122/S122</f>
        <v>#DIV/0!</v>
      </c>
      <c r="W122" s="13" t="e">
        <f aca="false">1/(P122*S122*R122)</f>
        <v>#DIV/0!</v>
      </c>
      <c r="X122" s="13" t="e">
        <f aca="false">SQRT(V122^2+W122^2)</f>
        <v>#DIV/0!</v>
      </c>
      <c r="Y122" s="14" t="e">
        <f aca="false">W122/V122</f>
        <v>#DIV/0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O123" s="11" t="n">
        <f aca="false">E123*PI()/180</f>
        <v>0</v>
      </c>
      <c r="P123" s="9" t="n">
        <f aca="false">2*PI()*A123</f>
        <v>0</v>
      </c>
      <c r="Q123" s="9" t="e">
        <f aca="false">-SIN(O123)/(D123*P123)</f>
        <v>#DIV/0!</v>
      </c>
      <c r="R123" s="9" t="n">
        <f aca="false">D123/COS(O123)</f>
        <v>0</v>
      </c>
      <c r="S123" s="4" t="n">
        <f aca="false">$S$2</f>
        <v>8.85418781762039E-012</v>
      </c>
      <c r="U123" s="18" t="e">
        <f aca="false">IF(ISNUMBER(A123),A123,NA())</f>
        <v>#N/A</v>
      </c>
      <c r="V123" s="13" t="e">
        <f aca="false">Q123/S123</f>
        <v>#DIV/0!</v>
      </c>
      <c r="W123" s="13" t="e">
        <f aca="false">1/(P123*S123*R123)</f>
        <v>#DIV/0!</v>
      </c>
      <c r="X123" s="13" t="e">
        <f aca="false">SQRT(V123^2+W123^2)</f>
        <v>#DIV/0!</v>
      </c>
      <c r="Y123" s="14" t="e">
        <f aca="false">W123/V123</f>
        <v>#DIV/0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O124" s="11" t="n">
        <f aca="false">E124*PI()/180</f>
        <v>0</v>
      </c>
      <c r="P124" s="9" t="n">
        <f aca="false">2*PI()*A124</f>
        <v>0</v>
      </c>
      <c r="Q124" s="9" t="e">
        <f aca="false">-SIN(O124)/(D124*P124)</f>
        <v>#DIV/0!</v>
      </c>
      <c r="R124" s="9" t="n">
        <f aca="false">D124/COS(O124)</f>
        <v>0</v>
      </c>
      <c r="S124" s="4" t="n">
        <f aca="false">$S$2</f>
        <v>8.85418781762039E-012</v>
      </c>
      <c r="U124" s="18" t="e">
        <f aca="false">IF(ISNUMBER(A124),A124,NA())</f>
        <v>#N/A</v>
      </c>
      <c r="V124" s="13" t="e">
        <f aca="false">Q124/S124</f>
        <v>#DIV/0!</v>
      </c>
      <c r="W124" s="13" t="e">
        <f aca="false">1/(P124*S124*R124)</f>
        <v>#DIV/0!</v>
      </c>
      <c r="X124" s="13" t="e">
        <f aca="false">SQRT(V124^2+W124^2)</f>
        <v>#DIV/0!</v>
      </c>
      <c r="Y124" s="14" t="e">
        <f aca="false">W124/V124</f>
        <v>#DIV/0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O125" s="11" t="n">
        <f aca="false">E125*PI()/180</f>
        <v>0</v>
      </c>
      <c r="P125" s="9" t="n">
        <f aca="false">2*PI()*A125</f>
        <v>0</v>
      </c>
      <c r="Q125" s="9" t="e">
        <f aca="false">-SIN(O125)/(D125*P125)</f>
        <v>#DIV/0!</v>
      </c>
      <c r="R125" s="9" t="n">
        <f aca="false">D125/COS(O125)</f>
        <v>0</v>
      </c>
      <c r="S125" s="4" t="n">
        <f aca="false">$S$2</f>
        <v>8.85418781762039E-012</v>
      </c>
      <c r="U125" s="18" t="e">
        <f aca="false">IF(ISNUMBER(A125),A125,NA())</f>
        <v>#N/A</v>
      </c>
      <c r="V125" s="13" t="e">
        <f aca="false">Q125/S125</f>
        <v>#DIV/0!</v>
      </c>
      <c r="W125" s="13" t="e">
        <f aca="false">1/(P125*S125*R125)</f>
        <v>#DIV/0!</v>
      </c>
      <c r="X125" s="13" t="e">
        <f aca="false">SQRT(V125^2+W125^2)</f>
        <v>#DIV/0!</v>
      </c>
      <c r="Y125" s="14" t="e">
        <f aca="false">W125/V125</f>
        <v>#DIV/0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O126" s="11" t="n">
        <f aca="false">E126*PI()/180</f>
        <v>0</v>
      </c>
      <c r="P126" s="9" t="n">
        <f aca="false">2*PI()*A126</f>
        <v>0</v>
      </c>
      <c r="Q126" s="9" t="e">
        <f aca="false">-SIN(O126)/(D126*P126)</f>
        <v>#DIV/0!</v>
      </c>
      <c r="R126" s="9" t="n">
        <f aca="false">D126/COS(O126)</f>
        <v>0</v>
      </c>
      <c r="S126" s="4" t="n">
        <f aca="false">$S$2</f>
        <v>8.85418781762039E-012</v>
      </c>
      <c r="U126" s="18" t="e">
        <f aca="false">IF(ISNUMBER(A126),A126,NA())</f>
        <v>#N/A</v>
      </c>
      <c r="V126" s="13" t="e">
        <f aca="false">Q126/S126</f>
        <v>#DIV/0!</v>
      </c>
      <c r="W126" s="13" t="e">
        <f aca="false">1/(P126*S126*R126)</f>
        <v>#DIV/0!</v>
      </c>
      <c r="X126" s="13" t="e">
        <f aca="false">SQRT(V126^2+W126^2)</f>
        <v>#DIV/0!</v>
      </c>
      <c r="Y126" s="14" t="e">
        <f aca="false">W126/V126</f>
        <v>#DIV/0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O127" s="11" t="n">
        <f aca="false">E127*PI()/180</f>
        <v>0</v>
      </c>
      <c r="P127" s="9" t="n">
        <f aca="false">2*PI()*A127</f>
        <v>0</v>
      </c>
      <c r="Q127" s="9" t="e">
        <f aca="false">-SIN(O127)/(D127*P127)</f>
        <v>#DIV/0!</v>
      </c>
      <c r="R127" s="9" t="n">
        <f aca="false">D127/COS(O127)</f>
        <v>0</v>
      </c>
      <c r="S127" s="4" t="n">
        <f aca="false">$S$2</f>
        <v>8.85418781762039E-012</v>
      </c>
      <c r="U127" s="18" t="e">
        <f aca="false">IF(ISNUMBER(A127),A127,NA())</f>
        <v>#N/A</v>
      </c>
      <c r="V127" s="13" t="e">
        <f aca="false">Q127/S127</f>
        <v>#DIV/0!</v>
      </c>
      <c r="W127" s="13" t="e">
        <f aca="false">1/(P127*S127*R127)</f>
        <v>#DIV/0!</v>
      </c>
      <c r="X127" s="13" t="e">
        <f aca="false">SQRT(V127^2+W127^2)</f>
        <v>#DIV/0!</v>
      </c>
      <c r="Y127" s="14" t="e">
        <f aca="false">W127/V127</f>
        <v>#DIV/0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O128" s="11" t="n">
        <f aca="false">E128*PI()/180</f>
        <v>0</v>
      </c>
      <c r="P128" s="9" t="n">
        <f aca="false">2*PI()*A128</f>
        <v>0</v>
      </c>
      <c r="Q128" s="9" t="e">
        <f aca="false">-SIN(O128)/(D128*P128)</f>
        <v>#DIV/0!</v>
      </c>
      <c r="R128" s="9" t="n">
        <f aca="false">D128/COS(O128)</f>
        <v>0</v>
      </c>
      <c r="S128" s="4" t="n">
        <f aca="false">$S$2</f>
        <v>8.85418781762039E-012</v>
      </c>
      <c r="U128" s="18" t="e">
        <f aca="false">IF(ISNUMBER(A128),A128,NA())</f>
        <v>#N/A</v>
      </c>
      <c r="V128" s="13" t="e">
        <f aca="false">Q128/S128</f>
        <v>#DIV/0!</v>
      </c>
      <c r="W128" s="13" t="e">
        <f aca="false">1/(P128*S128*R128)</f>
        <v>#DIV/0!</v>
      </c>
      <c r="X128" s="13" t="e">
        <f aca="false">SQRT(V128^2+W128^2)</f>
        <v>#DIV/0!</v>
      </c>
      <c r="Y128" s="14" t="e">
        <f aca="false">W128/V128</f>
        <v>#DIV/0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O129" s="11" t="n">
        <f aca="false">E129*PI()/180</f>
        <v>0</v>
      </c>
      <c r="P129" s="9" t="n">
        <f aca="false">2*PI()*A129</f>
        <v>0</v>
      </c>
      <c r="Q129" s="9" t="e">
        <f aca="false">-SIN(O129)/(D129*P129)</f>
        <v>#DIV/0!</v>
      </c>
      <c r="R129" s="9" t="n">
        <f aca="false">D129/COS(O129)</f>
        <v>0</v>
      </c>
      <c r="S129" s="4" t="n">
        <f aca="false">$S$2</f>
        <v>8.85418781762039E-012</v>
      </c>
      <c r="U129" s="18" t="e">
        <f aca="false">IF(ISNUMBER(A129),A129,NA())</f>
        <v>#N/A</v>
      </c>
      <c r="V129" s="13" t="e">
        <f aca="false">Q129/S129</f>
        <v>#DIV/0!</v>
      </c>
      <c r="W129" s="13" t="e">
        <f aca="false">1/(P129*S129*R129)</f>
        <v>#DIV/0!</v>
      </c>
      <c r="X129" s="13" t="e">
        <f aca="false">SQRT(V129^2+W129^2)</f>
        <v>#DIV/0!</v>
      </c>
      <c r="Y129" s="14" t="e">
        <f aca="false">W129/V129</f>
        <v>#DIV/0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O130" s="11" t="n">
        <f aca="false">E130*PI()/180</f>
        <v>0</v>
      </c>
      <c r="P130" s="9" t="n">
        <f aca="false">2*PI()*A130</f>
        <v>0</v>
      </c>
      <c r="Q130" s="9" t="e">
        <f aca="false">-SIN(O130)/(D130*P130)</f>
        <v>#DIV/0!</v>
      </c>
      <c r="R130" s="9" t="n">
        <f aca="false">D130/COS(O130)</f>
        <v>0</v>
      </c>
      <c r="S130" s="4" t="n">
        <f aca="false">$S$2</f>
        <v>8.85418781762039E-012</v>
      </c>
      <c r="U130" s="18" t="e">
        <f aca="false">IF(ISNUMBER(A130),A130,NA())</f>
        <v>#N/A</v>
      </c>
      <c r="V130" s="13" t="e">
        <f aca="false">Q130/S130</f>
        <v>#DIV/0!</v>
      </c>
      <c r="W130" s="13" t="e">
        <f aca="false">1/(P130*S130*R130)</f>
        <v>#DIV/0!</v>
      </c>
      <c r="X130" s="13" t="e">
        <f aca="false">SQRT(V130^2+W130^2)</f>
        <v>#DIV/0!</v>
      </c>
      <c r="Y130" s="14" t="e">
        <f aca="false">W130/V130</f>
        <v>#DIV/0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O131" s="11" t="n">
        <f aca="false">E131*PI()/180</f>
        <v>0</v>
      </c>
      <c r="P131" s="9" t="n">
        <f aca="false">2*PI()*A131</f>
        <v>0</v>
      </c>
      <c r="Q131" s="9" t="e">
        <f aca="false">-SIN(O131)/(D131*P131)</f>
        <v>#DIV/0!</v>
      </c>
      <c r="R131" s="9" t="n">
        <f aca="false">D131/COS(O131)</f>
        <v>0</v>
      </c>
      <c r="S131" s="4" t="n">
        <f aca="false">$S$2</f>
        <v>8.85418781762039E-012</v>
      </c>
      <c r="U131" s="18" t="e">
        <f aca="false">IF(ISNUMBER(A131),A131,NA())</f>
        <v>#N/A</v>
      </c>
      <c r="V131" s="13" t="e">
        <f aca="false">Q131/S131</f>
        <v>#DIV/0!</v>
      </c>
      <c r="W131" s="13" t="e">
        <f aca="false">1/(P131*S131*R131)</f>
        <v>#DIV/0!</v>
      </c>
      <c r="X131" s="13" t="e">
        <f aca="false">SQRT(V131^2+W131^2)</f>
        <v>#DIV/0!</v>
      </c>
      <c r="Y131" s="14" t="e">
        <f aca="false">W131/V131</f>
        <v>#DIV/0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O132" s="11" t="n">
        <f aca="false">E132*PI()/180</f>
        <v>0</v>
      </c>
      <c r="P132" s="9" t="n">
        <f aca="false">2*PI()*A132</f>
        <v>0</v>
      </c>
      <c r="Q132" s="9" t="e">
        <f aca="false">-SIN(O132)/(D132*P132)</f>
        <v>#DIV/0!</v>
      </c>
      <c r="R132" s="9" t="n">
        <f aca="false">D132/COS(O132)</f>
        <v>0</v>
      </c>
      <c r="S132" s="4" t="n">
        <f aca="false">$S$2</f>
        <v>8.85418781762039E-012</v>
      </c>
      <c r="U132" s="18" t="e">
        <f aca="false">IF(ISNUMBER(A132),A132,NA())</f>
        <v>#N/A</v>
      </c>
      <c r="V132" s="13" t="e">
        <f aca="false">Q132/S132</f>
        <v>#DIV/0!</v>
      </c>
      <c r="W132" s="13" t="e">
        <f aca="false">1/(P132*S132*R132)</f>
        <v>#DIV/0!</v>
      </c>
      <c r="X132" s="13" t="e">
        <f aca="false">SQRT(V132^2+W132^2)</f>
        <v>#DIV/0!</v>
      </c>
      <c r="Y132" s="14" t="e">
        <f aca="false">W132/V132</f>
        <v>#DIV/0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O133" s="11" t="n">
        <f aca="false">E133*PI()/180</f>
        <v>0</v>
      </c>
      <c r="P133" s="9" t="n">
        <f aca="false">2*PI()*A133</f>
        <v>0</v>
      </c>
      <c r="Q133" s="9" t="e">
        <f aca="false">-SIN(O133)/(D133*P133)</f>
        <v>#DIV/0!</v>
      </c>
      <c r="R133" s="9" t="n">
        <f aca="false">D133/COS(O133)</f>
        <v>0</v>
      </c>
      <c r="S133" s="4" t="n">
        <f aca="false">$S$2</f>
        <v>8.85418781762039E-012</v>
      </c>
      <c r="U133" s="18" t="e">
        <f aca="false">IF(ISNUMBER(A133),A133,NA())</f>
        <v>#N/A</v>
      </c>
      <c r="V133" s="13" t="e">
        <f aca="false">Q133/S133</f>
        <v>#DIV/0!</v>
      </c>
      <c r="W133" s="13" t="e">
        <f aca="false">1/(P133*S133*R133)</f>
        <v>#DIV/0!</v>
      </c>
      <c r="X133" s="13" t="e">
        <f aca="false">SQRT(V133^2+W133^2)</f>
        <v>#DIV/0!</v>
      </c>
      <c r="Y133" s="14" t="e">
        <f aca="false">W133/V133</f>
        <v>#DIV/0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O134" s="11" t="n">
        <f aca="false">E134*PI()/180</f>
        <v>0</v>
      </c>
      <c r="P134" s="9" t="n">
        <f aca="false">2*PI()*A134</f>
        <v>0</v>
      </c>
      <c r="Q134" s="9" t="e">
        <f aca="false">-SIN(O134)/(D134*P134)</f>
        <v>#DIV/0!</v>
      </c>
      <c r="R134" s="9" t="n">
        <f aca="false">D134/COS(O134)</f>
        <v>0</v>
      </c>
      <c r="S134" s="4" t="n">
        <f aca="false">$S$2</f>
        <v>8.85418781762039E-012</v>
      </c>
      <c r="U134" s="18" t="e">
        <f aca="false">IF(ISNUMBER(A134),A134,NA())</f>
        <v>#N/A</v>
      </c>
      <c r="V134" s="13" t="e">
        <f aca="false">Q134/S134</f>
        <v>#DIV/0!</v>
      </c>
      <c r="W134" s="13" t="e">
        <f aca="false">1/(P134*S134*R134)</f>
        <v>#DIV/0!</v>
      </c>
      <c r="X134" s="13" t="e">
        <f aca="false">SQRT(V134^2+W134^2)</f>
        <v>#DIV/0!</v>
      </c>
      <c r="Y134" s="14" t="e">
        <f aca="false">W134/V134</f>
        <v>#DIV/0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O135" s="11" t="n">
        <f aca="false">E135*PI()/180</f>
        <v>0</v>
      </c>
      <c r="P135" s="9" t="n">
        <f aca="false">2*PI()*A135</f>
        <v>0</v>
      </c>
      <c r="Q135" s="9" t="e">
        <f aca="false">-SIN(O135)/(D135*P135)</f>
        <v>#DIV/0!</v>
      </c>
      <c r="R135" s="9" t="n">
        <f aca="false">D135/COS(O135)</f>
        <v>0</v>
      </c>
      <c r="S135" s="4" t="n">
        <f aca="false">$S$2</f>
        <v>8.85418781762039E-012</v>
      </c>
      <c r="U135" s="18" t="e">
        <f aca="false">IF(ISNUMBER(A135),A135,NA())</f>
        <v>#N/A</v>
      </c>
      <c r="V135" s="13" t="e">
        <f aca="false">Q135/S135</f>
        <v>#DIV/0!</v>
      </c>
      <c r="W135" s="13" t="e">
        <f aca="false">1/(P135*S135*R135)</f>
        <v>#DIV/0!</v>
      </c>
      <c r="X135" s="13" t="e">
        <f aca="false">SQRT(V135^2+W135^2)</f>
        <v>#DIV/0!</v>
      </c>
      <c r="Y135" s="14" t="e">
        <f aca="false">W135/V135</f>
        <v>#DIV/0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O136" s="11" t="n">
        <f aca="false">E136*PI()/180</f>
        <v>0</v>
      </c>
      <c r="P136" s="9" t="n">
        <f aca="false">2*PI()*A136</f>
        <v>0</v>
      </c>
      <c r="Q136" s="9" t="e">
        <f aca="false">-SIN(O136)/(D136*P136)</f>
        <v>#DIV/0!</v>
      </c>
      <c r="R136" s="9" t="n">
        <f aca="false">D136/COS(O136)</f>
        <v>0</v>
      </c>
      <c r="S136" s="4" t="n">
        <f aca="false">$S$2</f>
        <v>8.85418781762039E-012</v>
      </c>
      <c r="U136" s="18" t="e">
        <f aca="false">IF(ISNUMBER(A136),A136,NA())</f>
        <v>#N/A</v>
      </c>
      <c r="V136" s="13" t="e">
        <f aca="false">Q136/S136</f>
        <v>#DIV/0!</v>
      </c>
      <c r="W136" s="13" t="e">
        <f aca="false">1/(P136*S136*R136)</f>
        <v>#DIV/0!</v>
      </c>
      <c r="X136" s="13" t="e">
        <f aca="false">SQRT(V136^2+W136^2)</f>
        <v>#DIV/0!</v>
      </c>
      <c r="Y136" s="14" t="e">
        <f aca="false">W136/V136</f>
        <v>#DIV/0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O137" s="11" t="n">
        <f aca="false">E137*PI()/180</f>
        <v>0</v>
      </c>
      <c r="P137" s="9" t="n">
        <f aca="false">2*PI()*A137</f>
        <v>0</v>
      </c>
      <c r="Q137" s="9" t="e">
        <f aca="false">-SIN(O137)/(D137*P137)</f>
        <v>#DIV/0!</v>
      </c>
      <c r="R137" s="9" t="n">
        <f aca="false">D137/COS(O137)</f>
        <v>0</v>
      </c>
      <c r="S137" s="4" t="n">
        <f aca="false">$S$2</f>
        <v>8.85418781762039E-012</v>
      </c>
      <c r="U137" s="18" t="e">
        <f aca="false">IF(ISNUMBER(A137),A137,NA())</f>
        <v>#N/A</v>
      </c>
      <c r="V137" s="13" t="e">
        <f aca="false">Q137/S137</f>
        <v>#DIV/0!</v>
      </c>
      <c r="W137" s="13" t="e">
        <f aca="false">1/(P137*S137*R137)</f>
        <v>#DIV/0!</v>
      </c>
      <c r="X137" s="13" t="e">
        <f aca="false">SQRT(V137^2+W137^2)</f>
        <v>#DIV/0!</v>
      </c>
      <c r="Y137" s="14" t="e">
        <f aca="false">W137/V137</f>
        <v>#DIV/0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O138" s="11" t="n">
        <f aca="false">E138*PI()/180</f>
        <v>0</v>
      </c>
      <c r="P138" s="9" t="n">
        <f aca="false">2*PI()*A138</f>
        <v>0</v>
      </c>
      <c r="Q138" s="9" t="e">
        <f aca="false">-SIN(O138)/(D138*P138)</f>
        <v>#DIV/0!</v>
      </c>
      <c r="R138" s="9" t="n">
        <f aca="false">D138/COS(O138)</f>
        <v>0</v>
      </c>
      <c r="S138" s="4" t="n">
        <f aca="false">$S$2</f>
        <v>8.85418781762039E-012</v>
      </c>
      <c r="U138" s="18" t="e">
        <f aca="false">IF(ISNUMBER(A138),A138,NA())</f>
        <v>#N/A</v>
      </c>
      <c r="V138" s="13" t="e">
        <f aca="false">Q138/S138</f>
        <v>#DIV/0!</v>
      </c>
      <c r="W138" s="13" t="e">
        <f aca="false">1/(P138*S138*R138)</f>
        <v>#DIV/0!</v>
      </c>
      <c r="X138" s="13" t="e">
        <f aca="false">SQRT(V138^2+W138^2)</f>
        <v>#DIV/0!</v>
      </c>
      <c r="Y138" s="14" t="e">
        <f aca="false">W138/V138</f>
        <v>#DIV/0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O139" s="11" t="n">
        <f aca="false">E139*PI()/180</f>
        <v>0</v>
      </c>
      <c r="P139" s="9" t="n">
        <f aca="false">2*PI()*A139</f>
        <v>0</v>
      </c>
      <c r="Q139" s="9" t="e">
        <f aca="false">-SIN(O139)/(D139*P139)</f>
        <v>#DIV/0!</v>
      </c>
      <c r="R139" s="9" t="n">
        <f aca="false">D139/COS(O139)</f>
        <v>0</v>
      </c>
      <c r="S139" s="4" t="n">
        <f aca="false">$S$2</f>
        <v>8.85418781762039E-012</v>
      </c>
      <c r="U139" s="18" t="e">
        <f aca="false">IF(ISNUMBER(A139),A139,NA())</f>
        <v>#N/A</v>
      </c>
      <c r="V139" s="13" t="e">
        <f aca="false">Q139/S139</f>
        <v>#DIV/0!</v>
      </c>
      <c r="W139" s="13" t="e">
        <f aca="false">1/(P139*S139*R139)</f>
        <v>#DIV/0!</v>
      </c>
      <c r="X139" s="13" t="e">
        <f aca="false">SQRT(V139^2+W139^2)</f>
        <v>#DIV/0!</v>
      </c>
      <c r="Y139" s="14" t="e">
        <f aca="false">W139/V139</f>
        <v>#DIV/0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O140" s="11" t="n">
        <f aca="false">E140*PI()/180</f>
        <v>0</v>
      </c>
      <c r="P140" s="9" t="n">
        <f aca="false">2*PI()*A140</f>
        <v>0</v>
      </c>
      <c r="Q140" s="9" t="e">
        <f aca="false">-SIN(O140)/(D140*P140)</f>
        <v>#DIV/0!</v>
      </c>
      <c r="R140" s="9" t="n">
        <f aca="false">D140/COS(O140)</f>
        <v>0</v>
      </c>
      <c r="S140" s="4" t="n">
        <f aca="false">$S$2</f>
        <v>8.85418781762039E-012</v>
      </c>
      <c r="U140" s="18" t="e">
        <f aca="false">IF(ISNUMBER(A140),A140,NA())</f>
        <v>#N/A</v>
      </c>
      <c r="V140" s="13" t="e">
        <f aca="false">Q140/S140</f>
        <v>#DIV/0!</v>
      </c>
      <c r="W140" s="13" t="e">
        <f aca="false">1/(P140*S140*R140)</f>
        <v>#DIV/0!</v>
      </c>
      <c r="X140" s="13" t="e">
        <f aca="false">SQRT(V140^2+W140^2)</f>
        <v>#DIV/0!</v>
      </c>
      <c r="Y140" s="14" t="e">
        <f aca="false">W140/V140</f>
        <v>#DIV/0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O141" s="11" t="n">
        <f aca="false">E141*PI()/180</f>
        <v>0</v>
      </c>
      <c r="P141" s="9" t="n">
        <f aca="false">2*PI()*A141</f>
        <v>0</v>
      </c>
      <c r="Q141" s="9" t="e">
        <f aca="false">-SIN(O141)/(D141*P141)</f>
        <v>#DIV/0!</v>
      </c>
      <c r="R141" s="9" t="n">
        <f aca="false">D141/COS(O141)</f>
        <v>0</v>
      </c>
      <c r="S141" s="4" t="n">
        <f aca="false">$S$2</f>
        <v>8.85418781762039E-012</v>
      </c>
      <c r="U141" s="18" t="e">
        <f aca="false">IF(ISNUMBER(A141),A141,NA())</f>
        <v>#N/A</v>
      </c>
      <c r="V141" s="13" t="e">
        <f aca="false">Q141/S141</f>
        <v>#DIV/0!</v>
      </c>
      <c r="W141" s="13" t="e">
        <f aca="false">1/(P141*S141*R141)</f>
        <v>#DIV/0!</v>
      </c>
      <c r="X141" s="13" t="e">
        <f aca="false">SQRT(V141^2+W141^2)</f>
        <v>#DIV/0!</v>
      </c>
      <c r="Y141" s="14" t="e">
        <f aca="false">W141/V141</f>
        <v>#DIV/0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O142" s="11" t="n">
        <f aca="false">E142*PI()/180</f>
        <v>0</v>
      </c>
      <c r="P142" s="9" t="n">
        <f aca="false">2*PI()*A142</f>
        <v>0</v>
      </c>
      <c r="Q142" s="9" t="e">
        <f aca="false">-SIN(O142)/(D142*P142)</f>
        <v>#DIV/0!</v>
      </c>
      <c r="R142" s="9" t="n">
        <f aca="false">D142/COS(O142)</f>
        <v>0</v>
      </c>
      <c r="S142" s="4" t="n">
        <f aca="false">$S$2</f>
        <v>8.85418781762039E-012</v>
      </c>
      <c r="U142" s="18" t="e">
        <f aca="false">IF(ISNUMBER(A142),A142,NA())</f>
        <v>#N/A</v>
      </c>
      <c r="V142" s="13" t="e">
        <f aca="false">Q142/S142</f>
        <v>#DIV/0!</v>
      </c>
      <c r="W142" s="13" t="e">
        <f aca="false">1/(P142*S142*R142)</f>
        <v>#DIV/0!</v>
      </c>
      <c r="X142" s="13" t="e">
        <f aca="false">SQRT(V142^2+W142^2)</f>
        <v>#DIV/0!</v>
      </c>
      <c r="Y142" s="14" t="e">
        <f aca="false">W142/V142</f>
        <v>#DIV/0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O143" s="11" t="n">
        <f aca="false">E143*PI()/180</f>
        <v>0</v>
      </c>
      <c r="P143" s="9" t="n">
        <f aca="false">2*PI()*A143</f>
        <v>0</v>
      </c>
      <c r="Q143" s="9" t="e">
        <f aca="false">-SIN(O143)/(D143*P143)</f>
        <v>#DIV/0!</v>
      </c>
      <c r="R143" s="9" t="n">
        <f aca="false">D143/COS(O143)</f>
        <v>0</v>
      </c>
      <c r="S143" s="4" t="n">
        <f aca="false">$S$2</f>
        <v>8.85418781762039E-012</v>
      </c>
      <c r="U143" s="18" t="e">
        <f aca="false">IF(ISNUMBER(A143),A143,NA())</f>
        <v>#N/A</v>
      </c>
      <c r="V143" s="13" t="e">
        <f aca="false">Q143/S143</f>
        <v>#DIV/0!</v>
      </c>
      <c r="W143" s="13" t="e">
        <f aca="false">1/(P143*S143*R143)</f>
        <v>#DIV/0!</v>
      </c>
      <c r="X143" s="13" t="e">
        <f aca="false">SQRT(V143^2+W143^2)</f>
        <v>#DIV/0!</v>
      </c>
      <c r="Y143" s="14" t="e">
        <f aca="false">W143/V143</f>
        <v>#DIV/0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O144" s="11" t="n">
        <f aca="false">E144*PI()/180</f>
        <v>0</v>
      </c>
      <c r="P144" s="9" t="n">
        <f aca="false">2*PI()*A144</f>
        <v>0</v>
      </c>
      <c r="Q144" s="9" t="e">
        <f aca="false">-SIN(O144)/(D144*P144)</f>
        <v>#DIV/0!</v>
      </c>
      <c r="R144" s="9" t="n">
        <f aca="false">D144/COS(O144)</f>
        <v>0</v>
      </c>
      <c r="S144" s="4" t="n">
        <f aca="false">$S$2</f>
        <v>8.85418781762039E-012</v>
      </c>
      <c r="U144" s="18" t="e">
        <f aca="false">IF(ISNUMBER(A144),A144,NA())</f>
        <v>#N/A</v>
      </c>
      <c r="V144" s="13" t="e">
        <f aca="false">Q144/S144</f>
        <v>#DIV/0!</v>
      </c>
      <c r="W144" s="13" t="e">
        <f aca="false">1/(P144*S144*R144)</f>
        <v>#DIV/0!</v>
      </c>
      <c r="X144" s="13" t="e">
        <f aca="false">SQRT(V144^2+W144^2)</f>
        <v>#DIV/0!</v>
      </c>
      <c r="Y144" s="14" t="e">
        <f aca="false">W144/V144</f>
        <v>#DIV/0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O145" s="11" t="n">
        <f aca="false">E145*PI()/180</f>
        <v>0</v>
      </c>
      <c r="P145" s="9" t="n">
        <f aca="false">2*PI()*A145</f>
        <v>0</v>
      </c>
      <c r="Q145" s="9" t="e">
        <f aca="false">-SIN(O145)/(D145*P145)</f>
        <v>#DIV/0!</v>
      </c>
      <c r="R145" s="9" t="n">
        <f aca="false">D145/COS(O145)</f>
        <v>0</v>
      </c>
      <c r="S145" s="4" t="n">
        <f aca="false">$S$2</f>
        <v>8.85418781762039E-012</v>
      </c>
      <c r="U145" s="18" t="e">
        <f aca="false">IF(ISNUMBER(A145),A145,NA())</f>
        <v>#N/A</v>
      </c>
      <c r="V145" s="13" t="e">
        <f aca="false">Q145/S145</f>
        <v>#DIV/0!</v>
      </c>
      <c r="W145" s="13" t="e">
        <f aca="false">1/(P145*S145*R145)</f>
        <v>#DIV/0!</v>
      </c>
      <c r="X145" s="13" t="e">
        <f aca="false">SQRT(V145^2+W145^2)</f>
        <v>#DIV/0!</v>
      </c>
      <c r="Y145" s="14" t="e">
        <f aca="false">W145/V145</f>
        <v>#DIV/0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O146" s="11" t="n">
        <f aca="false">E146*PI()/180</f>
        <v>0</v>
      </c>
      <c r="P146" s="9" t="n">
        <f aca="false">2*PI()*A146</f>
        <v>0</v>
      </c>
      <c r="Q146" s="9" t="e">
        <f aca="false">-SIN(O146)/(D146*P146)</f>
        <v>#DIV/0!</v>
      </c>
      <c r="R146" s="9" t="n">
        <f aca="false">D146/COS(O146)</f>
        <v>0</v>
      </c>
      <c r="S146" s="4" t="n">
        <f aca="false">$S$2</f>
        <v>8.85418781762039E-012</v>
      </c>
      <c r="U146" s="18" t="e">
        <f aca="false">IF(ISNUMBER(A146),A146,NA())</f>
        <v>#N/A</v>
      </c>
      <c r="V146" s="13" t="e">
        <f aca="false">Q146/S146</f>
        <v>#DIV/0!</v>
      </c>
      <c r="W146" s="13" t="e">
        <f aca="false">1/(P146*S146*R146)</f>
        <v>#DIV/0!</v>
      </c>
      <c r="X146" s="13" t="e">
        <f aca="false">SQRT(V146^2+W146^2)</f>
        <v>#DIV/0!</v>
      </c>
      <c r="Y146" s="14" t="e">
        <f aca="false">W146/V146</f>
        <v>#DIV/0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O147" s="11" t="n">
        <f aca="false">E147*PI()/180</f>
        <v>0</v>
      </c>
      <c r="P147" s="9" t="n">
        <f aca="false">2*PI()*A147</f>
        <v>0</v>
      </c>
      <c r="Q147" s="9" t="e">
        <f aca="false">-SIN(O147)/(D147*P147)</f>
        <v>#DIV/0!</v>
      </c>
      <c r="R147" s="9" t="n">
        <f aca="false">D147/COS(O147)</f>
        <v>0</v>
      </c>
      <c r="S147" s="4" t="n">
        <f aca="false">$S$2</f>
        <v>8.85418781762039E-012</v>
      </c>
      <c r="U147" s="18" t="e">
        <f aca="false">IF(ISNUMBER(A147),A147,NA())</f>
        <v>#N/A</v>
      </c>
      <c r="V147" s="13" t="e">
        <f aca="false">Q147/S147</f>
        <v>#DIV/0!</v>
      </c>
      <c r="W147" s="13" t="e">
        <f aca="false">1/(P147*S147*R147)</f>
        <v>#DIV/0!</v>
      </c>
      <c r="X147" s="13" t="e">
        <f aca="false">SQRT(V147^2+W147^2)</f>
        <v>#DIV/0!</v>
      </c>
      <c r="Y147" s="14" t="e">
        <f aca="false">W147/V147</f>
        <v>#DIV/0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O148" s="11" t="n">
        <f aca="false">E148*PI()/180</f>
        <v>0</v>
      </c>
      <c r="P148" s="9" t="n">
        <f aca="false">2*PI()*A148</f>
        <v>0</v>
      </c>
      <c r="Q148" s="9" t="e">
        <f aca="false">-SIN(O148)/(D148*P148)</f>
        <v>#DIV/0!</v>
      </c>
      <c r="R148" s="9" t="n">
        <f aca="false">D148/COS(O148)</f>
        <v>0</v>
      </c>
      <c r="S148" s="4" t="n">
        <f aca="false">$S$2</f>
        <v>8.85418781762039E-012</v>
      </c>
      <c r="U148" s="18" t="e">
        <f aca="false">IF(ISNUMBER(A148),A148,NA())</f>
        <v>#N/A</v>
      </c>
      <c r="V148" s="13" t="e">
        <f aca="false">Q148/S148</f>
        <v>#DIV/0!</v>
      </c>
      <c r="W148" s="13" t="e">
        <f aca="false">1/(P148*S148*R148)</f>
        <v>#DIV/0!</v>
      </c>
      <c r="X148" s="13" t="e">
        <f aca="false">SQRT(V148^2+W148^2)</f>
        <v>#DIV/0!</v>
      </c>
      <c r="Y148" s="14" t="e">
        <f aca="false">W148/V148</f>
        <v>#DIV/0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O149" s="11" t="n">
        <f aca="false">E149*PI()/180</f>
        <v>0</v>
      </c>
      <c r="P149" s="9" t="n">
        <f aca="false">2*PI()*A149</f>
        <v>0</v>
      </c>
      <c r="Q149" s="9" t="e">
        <f aca="false">-SIN(O149)/(D149*P149)</f>
        <v>#DIV/0!</v>
      </c>
      <c r="R149" s="9" t="n">
        <f aca="false">D149/COS(O149)</f>
        <v>0</v>
      </c>
      <c r="S149" s="4" t="n">
        <f aca="false">$S$2</f>
        <v>8.85418781762039E-012</v>
      </c>
      <c r="U149" s="18" t="e">
        <f aca="false">IF(ISNUMBER(A149),A149,NA())</f>
        <v>#N/A</v>
      </c>
      <c r="V149" s="13" t="e">
        <f aca="false">Q149/S149</f>
        <v>#DIV/0!</v>
      </c>
      <c r="W149" s="13" t="e">
        <f aca="false">1/(P149*S149*R149)</f>
        <v>#DIV/0!</v>
      </c>
      <c r="X149" s="13" t="e">
        <f aca="false">SQRT(V149^2+W149^2)</f>
        <v>#DIV/0!</v>
      </c>
      <c r="Y149" s="14" t="e">
        <f aca="false">W149/V149</f>
        <v>#DIV/0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O150" s="11" t="n">
        <f aca="false">E150*PI()/180</f>
        <v>0</v>
      </c>
      <c r="P150" s="9" t="n">
        <f aca="false">2*PI()*A150</f>
        <v>0</v>
      </c>
      <c r="Q150" s="9" t="e">
        <f aca="false">-SIN(O150)/(D150*P150)</f>
        <v>#DIV/0!</v>
      </c>
      <c r="R150" s="9" t="n">
        <f aca="false">D150/COS(O150)</f>
        <v>0</v>
      </c>
      <c r="S150" s="4" t="n">
        <f aca="false">$S$2</f>
        <v>8.85418781762039E-012</v>
      </c>
      <c r="U150" s="18" t="e">
        <f aca="false">IF(ISNUMBER(A150),A150,NA())</f>
        <v>#N/A</v>
      </c>
      <c r="V150" s="13" t="e">
        <f aca="false">Q150/S150</f>
        <v>#DIV/0!</v>
      </c>
      <c r="W150" s="13" t="e">
        <f aca="false">1/(P150*S150*R150)</f>
        <v>#DIV/0!</v>
      </c>
      <c r="X150" s="13" t="e">
        <f aca="false">SQRT(V150^2+W150^2)</f>
        <v>#DIV/0!</v>
      </c>
      <c r="Y150" s="14" t="e">
        <f aca="false">W150/V150</f>
        <v>#DIV/0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O151" s="11" t="n">
        <f aca="false">E151*PI()/180</f>
        <v>0</v>
      </c>
      <c r="P151" s="9" t="n">
        <f aca="false">2*PI()*A151</f>
        <v>0</v>
      </c>
      <c r="Q151" s="9" t="e">
        <f aca="false">-SIN(O151)/(D151*P151)</f>
        <v>#DIV/0!</v>
      </c>
      <c r="R151" s="9" t="n">
        <f aca="false">D151/COS(O151)</f>
        <v>0</v>
      </c>
      <c r="S151" s="4" t="n">
        <f aca="false">$S$2</f>
        <v>8.85418781762039E-012</v>
      </c>
      <c r="U151" s="18" t="e">
        <f aca="false">IF(ISNUMBER(A151),A151,NA())</f>
        <v>#N/A</v>
      </c>
      <c r="V151" s="13" t="e">
        <f aca="false">Q151/S151</f>
        <v>#DIV/0!</v>
      </c>
      <c r="W151" s="13" t="e">
        <f aca="false">1/(P151*S151*R151)</f>
        <v>#DIV/0!</v>
      </c>
      <c r="X151" s="13" t="e">
        <f aca="false">SQRT(V151^2+W151^2)</f>
        <v>#DIV/0!</v>
      </c>
      <c r="Y151" s="14" t="e">
        <f aca="false">W151/V151</f>
        <v>#DIV/0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O152" s="11" t="n">
        <f aca="false">E152*PI()/180</f>
        <v>0</v>
      </c>
      <c r="P152" s="9" t="n">
        <f aca="false">2*PI()*A152</f>
        <v>0</v>
      </c>
      <c r="Q152" s="9" t="e">
        <f aca="false">-SIN(O152)/(D152*P152)</f>
        <v>#DIV/0!</v>
      </c>
      <c r="R152" s="9" t="n">
        <f aca="false">D152/COS(O152)</f>
        <v>0</v>
      </c>
      <c r="S152" s="4" t="n">
        <f aca="false">$S$2</f>
        <v>8.85418781762039E-012</v>
      </c>
      <c r="U152" s="18" t="e">
        <f aca="false">IF(ISNUMBER(A152),A152,NA())</f>
        <v>#N/A</v>
      </c>
      <c r="V152" s="13" t="e">
        <f aca="false">Q152/S152</f>
        <v>#DIV/0!</v>
      </c>
      <c r="W152" s="13" t="e">
        <f aca="false">1/(P152*S152*R152)</f>
        <v>#DIV/0!</v>
      </c>
      <c r="X152" s="13" t="e">
        <f aca="false">SQRT(V152^2+W152^2)</f>
        <v>#DIV/0!</v>
      </c>
      <c r="Y152" s="14" t="e">
        <f aca="false">W152/V152</f>
        <v>#DIV/0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O153" s="11" t="n">
        <f aca="false">E153*PI()/180</f>
        <v>0</v>
      </c>
      <c r="P153" s="9" t="n">
        <f aca="false">2*PI()*A153</f>
        <v>0</v>
      </c>
      <c r="Q153" s="9" t="e">
        <f aca="false">-SIN(O153)/(D153*P153)</f>
        <v>#DIV/0!</v>
      </c>
      <c r="R153" s="9" t="n">
        <f aca="false">D153/COS(O153)</f>
        <v>0</v>
      </c>
      <c r="S153" s="4" t="n">
        <f aca="false">$S$2</f>
        <v>8.85418781762039E-012</v>
      </c>
      <c r="U153" s="18" t="e">
        <f aca="false">IF(ISNUMBER(A153),A153,NA())</f>
        <v>#N/A</v>
      </c>
      <c r="V153" s="13" t="e">
        <f aca="false">Q153/S153</f>
        <v>#DIV/0!</v>
      </c>
      <c r="W153" s="13" t="e">
        <f aca="false">1/(P153*S153*R153)</f>
        <v>#DIV/0!</v>
      </c>
      <c r="X153" s="13" t="e">
        <f aca="false">SQRT(V153^2+W153^2)</f>
        <v>#DIV/0!</v>
      </c>
      <c r="Y153" s="14" t="e">
        <f aca="false">W153/V153</f>
        <v>#DIV/0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O154" s="11" t="n">
        <f aca="false">E154*PI()/180</f>
        <v>0</v>
      </c>
      <c r="P154" s="9" t="n">
        <f aca="false">2*PI()*A154</f>
        <v>0</v>
      </c>
      <c r="Q154" s="9" t="e">
        <f aca="false">-SIN(O154)/(D154*P154)</f>
        <v>#DIV/0!</v>
      </c>
      <c r="R154" s="9" t="n">
        <f aca="false">D154/COS(O154)</f>
        <v>0</v>
      </c>
      <c r="S154" s="4" t="n">
        <f aca="false">$S$2</f>
        <v>8.85418781762039E-012</v>
      </c>
      <c r="U154" s="18" t="e">
        <f aca="false">IF(ISNUMBER(A154),A154,NA())</f>
        <v>#N/A</v>
      </c>
      <c r="V154" s="13" t="e">
        <f aca="false">Q154/S154</f>
        <v>#DIV/0!</v>
      </c>
      <c r="W154" s="13" t="e">
        <f aca="false">1/(P154*S154*R154)</f>
        <v>#DIV/0!</v>
      </c>
      <c r="X154" s="13" t="e">
        <f aca="false">SQRT(V154^2+W154^2)</f>
        <v>#DIV/0!</v>
      </c>
      <c r="Y154" s="14" t="e">
        <f aca="false">W154/V154</f>
        <v>#DIV/0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O155" s="11" t="n">
        <f aca="false">E155*PI()/180</f>
        <v>0</v>
      </c>
      <c r="P155" s="9" t="n">
        <f aca="false">2*PI()*A155</f>
        <v>0</v>
      </c>
      <c r="Q155" s="9" t="e">
        <f aca="false">-SIN(O155)/(D155*P155)</f>
        <v>#DIV/0!</v>
      </c>
      <c r="R155" s="9" t="n">
        <f aca="false">D155/COS(O155)</f>
        <v>0</v>
      </c>
      <c r="S155" s="4" t="n">
        <f aca="false">$S$2</f>
        <v>8.85418781762039E-012</v>
      </c>
      <c r="U155" s="18" t="e">
        <f aca="false">IF(ISNUMBER(A155),A155,NA())</f>
        <v>#N/A</v>
      </c>
      <c r="V155" s="13" t="e">
        <f aca="false">Q155/S155</f>
        <v>#DIV/0!</v>
      </c>
      <c r="W155" s="13" t="e">
        <f aca="false">1/(P155*S155*R155)</f>
        <v>#DIV/0!</v>
      </c>
      <c r="X155" s="13" t="e">
        <f aca="false">SQRT(V155^2+W155^2)</f>
        <v>#DIV/0!</v>
      </c>
      <c r="Y155" s="14" t="e">
        <f aca="false">W155/V155</f>
        <v>#DIV/0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O156" s="11" t="n">
        <f aca="false">E156*PI()/180</f>
        <v>0</v>
      </c>
      <c r="P156" s="9" t="n">
        <f aca="false">2*PI()*A156</f>
        <v>0</v>
      </c>
      <c r="Q156" s="9" t="e">
        <f aca="false">-SIN(O156)/(D156*P156)</f>
        <v>#DIV/0!</v>
      </c>
      <c r="R156" s="9" t="n">
        <f aca="false">D156/COS(O156)</f>
        <v>0</v>
      </c>
      <c r="S156" s="4" t="n">
        <f aca="false">$S$2</f>
        <v>8.85418781762039E-012</v>
      </c>
      <c r="U156" s="18" t="e">
        <f aca="false">IF(ISNUMBER(A156),A156,NA())</f>
        <v>#N/A</v>
      </c>
      <c r="V156" s="13" t="e">
        <f aca="false">Q156/S156</f>
        <v>#DIV/0!</v>
      </c>
      <c r="W156" s="13" t="e">
        <f aca="false">1/(P156*S156*R156)</f>
        <v>#DIV/0!</v>
      </c>
      <c r="X156" s="13" t="e">
        <f aca="false">SQRT(V156^2+W156^2)</f>
        <v>#DIV/0!</v>
      </c>
      <c r="Y156" s="14" t="e">
        <f aca="false">W156/V156</f>
        <v>#DIV/0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O157" s="11" t="n">
        <f aca="false">E157*PI()/180</f>
        <v>0</v>
      </c>
      <c r="P157" s="9" t="n">
        <f aca="false">2*PI()*A157</f>
        <v>0</v>
      </c>
      <c r="Q157" s="9" t="e">
        <f aca="false">-SIN(O157)/(D157*P157)</f>
        <v>#DIV/0!</v>
      </c>
      <c r="R157" s="9" t="n">
        <f aca="false">D157/COS(O157)</f>
        <v>0</v>
      </c>
      <c r="S157" s="4" t="n">
        <f aca="false">$S$2</f>
        <v>8.85418781762039E-012</v>
      </c>
      <c r="U157" s="18" t="e">
        <f aca="false">IF(ISNUMBER(A157),A157,NA())</f>
        <v>#N/A</v>
      </c>
      <c r="V157" s="13" t="e">
        <f aca="false">Q157/S157</f>
        <v>#DIV/0!</v>
      </c>
      <c r="W157" s="13" t="e">
        <f aca="false">1/(P157*S157*R157)</f>
        <v>#DIV/0!</v>
      </c>
      <c r="X157" s="13" t="e">
        <f aca="false">SQRT(V157^2+W157^2)</f>
        <v>#DIV/0!</v>
      </c>
      <c r="Y157" s="14" t="e">
        <f aca="false">W157/V157</f>
        <v>#DIV/0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O158" s="11" t="n">
        <f aca="false">E158*PI()/180</f>
        <v>0</v>
      </c>
      <c r="P158" s="9" t="n">
        <f aca="false">2*PI()*A158</f>
        <v>0</v>
      </c>
      <c r="Q158" s="9" t="e">
        <f aca="false">-SIN(O158)/(D158*P158)</f>
        <v>#DIV/0!</v>
      </c>
      <c r="R158" s="9" t="n">
        <f aca="false">D158/COS(O158)</f>
        <v>0</v>
      </c>
      <c r="S158" s="4" t="n">
        <f aca="false">$S$2</f>
        <v>8.85418781762039E-012</v>
      </c>
      <c r="U158" s="18" t="e">
        <f aca="false">IF(ISNUMBER(A158),A158,NA())</f>
        <v>#N/A</v>
      </c>
      <c r="V158" s="13" t="e">
        <f aca="false">Q158/S158</f>
        <v>#DIV/0!</v>
      </c>
      <c r="W158" s="13" t="e">
        <f aca="false">1/(P158*S158*R158)</f>
        <v>#DIV/0!</v>
      </c>
      <c r="X158" s="13" t="e">
        <f aca="false">SQRT(V158^2+W158^2)</f>
        <v>#DIV/0!</v>
      </c>
      <c r="Y158" s="14" t="e">
        <f aca="false">W158/V158</f>
        <v>#DIV/0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O159" s="11" t="n">
        <f aca="false">E159*PI()/180</f>
        <v>0</v>
      </c>
      <c r="P159" s="9" t="n">
        <f aca="false">2*PI()*A159</f>
        <v>0</v>
      </c>
      <c r="Q159" s="9" t="e">
        <f aca="false">-SIN(O159)/(D159*P159)</f>
        <v>#DIV/0!</v>
      </c>
      <c r="R159" s="9" t="n">
        <f aca="false">D159/COS(O159)</f>
        <v>0</v>
      </c>
      <c r="S159" s="4" t="n">
        <f aca="false">$S$2</f>
        <v>8.85418781762039E-012</v>
      </c>
      <c r="U159" s="18" t="e">
        <f aca="false">IF(ISNUMBER(A159),A159,NA())</f>
        <v>#N/A</v>
      </c>
      <c r="V159" s="13" t="e">
        <f aca="false">Q159/S159</f>
        <v>#DIV/0!</v>
      </c>
      <c r="W159" s="13" t="e">
        <f aca="false">1/(P159*S159*R159)</f>
        <v>#DIV/0!</v>
      </c>
      <c r="X159" s="13" t="e">
        <f aca="false">SQRT(V159^2+W159^2)</f>
        <v>#DIV/0!</v>
      </c>
      <c r="Y159" s="14" t="e">
        <f aca="false">W159/V159</f>
        <v>#DIV/0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O160" s="11" t="n">
        <f aca="false">E160*PI()/180</f>
        <v>0</v>
      </c>
      <c r="P160" s="9" t="n">
        <f aca="false">2*PI()*A160</f>
        <v>0</v>
      </c>
      <c r="Q160" s="9" t="e">
        <f aca="false">-SIN(O160)/(D160*P160)</f>
        <v>#DIV/0!</v>
      </c>
      <c r="R160" s="9" t="n">
        <f aca="false">D160/COS(O160)</f>
        <v>0</v>
      </c>
      <c r="S160" s="4" t="n">
        <f aca="false">$S$2</f>
        <v>8.85418781762039E-012</v>
      </c>
      <c r="U160" s="18" t="e">
        <f aca="false">IF(ISNUMBER(A160),A160,NA())</f>
        <v>#N/A</v>
      </c>
      <c r="V160" s="13" t="e">
        <f aca="false">Q160/S160</f>
        <v>#DIV/0!</v>
      </c>
      <c r="W160" s="13" t="e">
        <f aca="false">1/(P160*S160*R160)</f>
        <v>#DIV/0!</v>
      </c>
      <c r="X160" s="13" t="e">
        <f aca="false">SQRT(V160^2+W160^2)</f>
        <v>#DIV/0!</v>
      </c>
      <c r="Y160" s="14" t="e">
        <f aca="false">W160/V160</f>
        <v>#DIV/0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O161" s="11" t="n">
        <f aca="false">E161*PI()/180</f>
        <v>0</v>
      </c>
      <c r="P161" s="9" t="n">
        <f aca="false">2*PI()*A161</f>
        <v>0</v>
      </c>
      <c r="Q161" s="9" t="e">
        <f aca="false">-SIN(O161)/(D161*P161)</f>
        <v>#DIV/0!</v>
      </c>
      <c r="R161" s="9" t="n">
        <f aca="false">D161/COS(O161)</f>
        <v>0</v>
      </c>
      <c r="S161" s="4" t="n">
        <f aca="false">$S$2</f>
        <v>8.85418781762039E-012</v>
      </c>
      <c r="U161" s="18" t="e">
        <f aca="false">IF(ISNUMBER(A161),A161,NA())</f>
        <v>#N/A</v>
      </c>
      <c r="V161" s="13" t="e">
        <f aca="false">Q161/S161</f>
        <v>#DIV/0!</v>
      </c>
      <c r="W161" s="13" t="e">
        <f aca="false">1/(P161*S161*R161)</f>
        <v>#DIV/0!</v>
      </c>
      <c r="X161" s="13" t="e">
        <f aca="false">SQRT(V161^2+W161^2)</f>
        <v>#DIV/0!</v>
      </c>
      <c r="Y161" s="14" t="e">
        <f aca="false">W161/V161</f>
        <v>#DIV/0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O162" s="11" t="n">
        <f aca="false">E162*PI()/180</f>
        <v>0</v>
      </c>
      <c r="P162" s="9" t="n">
        <f aca="false">2*PI()*A162</f>
        <v>0</v>
      </c>
      <c r="Q162" s="9" t="e">
        <f aca="false">-SIN(O162)/(D162*P162)</f>
        <v>#DIV/0!</v>
      </c>
      <c r="R162" s="9" t="n">
        <f aca="false">D162/COS(O162)</f>
        <v>0</v>
      </c>
      <c r="S162" s="4" t="n">
        <f aca="false">$S$2</f>
        <v>8.85418781762039E-012</v>
      </c>
      <c r="U162" s="18" t="e">
        <f aca="false">IF(ISNUMBER(A162),A162,NA())</f>
        <v>#N/A</v>
      </c>
      <c r="V162" s="13" t="e">
        <f aca="false">Q162/S162</f>
        <v>#DIV/0!</v>
      </c>
      <c r="W162" s="13" t="e">
        <f aca="false">1/(P162*S162*R162)</f>
        <v>#DIV/0!</v>
      </c>
      <c r="X162" s="13" t="e">
        <f aca="false">SQRT(V162^2+W162^2)</f>
        <v>#DIV/0!</v>
      </c>
      <c r="Y162" s="14" t="e">
        <f aca="false">W162/V162</f>
        <v>#DIV/0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O163" s="11" t="n">
        <f aca="false">E163*PI()/180</f>
        <v>0</v>
      </c>
      <c r="P163" s="9" t="n">
        <f aca="false">2*PI()*A163</f>
        <v>0</v>
      </c>
      <c r="Q163" s="9" t="e">
        <f aca="false">-SIN(O163)/(D163*P163)</f>
        <v>#DIV/0!</v>
      </c>
      <c r="R163" s="9" t="n">
        <f aca="false">D163/COS(O163)</f>
        <v>0</v>
      </c>
      <c r="S163" s="4" t="n">
        <f aca="false">$S$2</f>
        <v>8.85418781762039E-012</v>
      </c>
      <c r="U163" s="18" t="e">
        <f aca="false">IF(ISNUMBER(A163),A163,NA())</f>
        <v>#N/A</v>
      </c>
      <c r="V163" s="13" t="e">
        <f aca="false">Q163/S163</f>
        <v>#DIV/0!</v>
      </c>
      <c r="W163" s="13" t="e">
        <f aca="false">1/(P163*S163*R163)</f>
        <v>#DIV/0!</v>
      </c>
      <c r="X163" s="13" t="e">
        <f aca="false">SQRT(V163^2+W163^2)</f>
        <v>#DIV/0!</v>
      </c>
      <c r="Y163" s="14" t="e">
        <f aca="false">W163/V163</f>
        <v>#DIV/0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O164" s="11" t="n">
        <f aca="false">E164*PI()/180</f>
        <v>0</v>
      </c>
      <c r="P164" s="9" t="n">
        <f aca="false">2*PI()*A164</f>
        <v>0</v>
      </c>
      <c r="Q164" s="9" t="e">
        <f aca="false">-SIN(O164)/(D164*P164)</f>
        <v>#DIV/0!</v>
      </c>
      <c r="R164" s="9" t="n">
        <f aca="false">D164/COS(O164)</f>
        <v>0</v>
      </c>
      <c r="S164" s="4" t="n">
        <f aca="false">$S$2</f>
        <v>8.85418781762039E-012</v>
      </c>
      <c r="U164" s="18" t="e">
        <f aca="false">IF(ISNUMBER(A164),A164,NA())</f>
        <v>#N/A</v>
      </c>
      <c r="V164" s="13" t="e">
        <f aca="false">Q164/S164</f>
        <v>#DIV/0!</v>
      </c>
      <c r="W164" s="13" t="e">
        <f aca="false">1/(P164*S164*R164)</f>
        <v>#DIV/0!</v>
      </c>
      <c r="X164" s="13" t="e">
        <f aca="false">SQRT(V164^2+W164^2)</f>
        <v>#DIV/0!</v>
      </c>
      <c r="Y164" s="14" t="e">
        <f aca="false">W164/V164</f>
        <v>#DIV/0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O165" s="11" t="n">
        <f aca="false">E165*PI()/180</f>
        <v>0</v>
      </c>
      <c r="P165" s="9" t="n">
        <f aca="false">2*PI()*A165</f>
        <v>0</v>
      </c>
      <c r="Q165" s="9" t="e">
        <f aca="false">-SIN(O165)/(D165*P165)</f>
        <v>#DIV/0!</v>
      </c>
      <c r="R165" s="9" t="n">
        <f aca="false">D165/COS(O165)</f>
        <v>0</v>
      </c>
      <c r="S165" s="4" t="n">
        <f aca="false">$S$2</f>
        <v>8.85418781762039E-012</v>
      </c>
      <c r="U165" s="18" t="e">
        <f aca="false">IF(ISNUMBER(A165),A165,NA())</f>
        <v>#N/A</v>
      </c>
      <c r="V165" s="13" t="e">
        <f aca="false">Q165/S165</f>
        <v>#DIV/0!</v>
      </c>
      <c r="W165" s="13" t="e">
        <f aca="false">1/(P165*S165*R165)</f>
        <v>#DIV/0!</v>
      </c>
      <c r="X165" s="13" t="e">
        <f aca="false">SQRT(V165^2+W165^2)</f>
        <v>#DIV/0!</v>
      </c>
      <c r="Y165" s="14" t="e">
        <f aca="false">W165/V165</f>
        <v>#DIV/0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O166" s="11" t="n">
        <f aca="false">E166*PI()/180</f>
        <v>0</v>
      </c>
      <c r="P166" s="9" t="n">
        <f aca="false">2*PI()*A166</f>
        <v>0</v>
      </c>
      <c r="Q166" s="9" t="e">
        <f aca="false">-SIN(O166)/(D166*P166)</f>
        <v>#DIV/0!</v>
      </c>
      <c r="R166" s="9" t="n">
        <f aca="false">D166/COS(O166)</f>
        <v>0</v>
      </c>
      <c r="S166" s="4" t="n">
        <f aca="false">$S$2</f>
        <v>8.85418781762039E-012</v>
      </c>
      <c r="U166" s="18" t="e">
        <f aca="false">IF(ISNUMBER(A166),A166,NA())</f>
        <v>#N/A</v>
      </c>
      <c r="V166" s="13" t="e">
        <f aca="false">Q166/S166</f>
        <v>#DIV/0!</v>
      </c>
      <c r="W166" s="13" t="e">
        <f aca="false">1/(P166*S166*R166)</f>
        <v>#DIV/0!</v>
      </c>
      <c r="X166" s="13" t="e">
        <f aca="false">SQRT(V166^2+W166^2)</f>
        <v>#DIV/0!</v>
      </c>
      <c r="Y166" s="14" t="e">
        <f aca="false">W166/V166</f>
        <v>#DIV/0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O167" s="11" t="n">
        <f aca="false">E167*PI()/180</f>
        <v>0</v>
      </c>
      <c r="P167" s="9" t="n">
        <f aca="false">2*PI()*A167</f>
        <v>0</v>
      </c>
      <c r="Q167" s="9" t="e">
        <f aca="false">-SIN(O167)/(D167*P167)</f>
        <v>#DIV/0!</v>
      </c>
      <c r="R167" s="9" t="n">
        <f aca="false">D167/COS(O167)</f>
        <v>0</v>
      </c>
      <c r="S167" s="4" t="n">
        <f aca="false">$S$2</f>
        <v>8.85418781762039E-012</v>
      </c>
      <c r="U167" s="18" t="e">
        <f aca="false">IF(ISNUMBER(A167),A167,NA())</f>
        <v>#N/A</v>
      </c>
      <c r="V167" s="13" t="e">
        <f aca="false">Q167/S167</f>
        <v>#DIV/0!</v>
      </c>
      <c r="W167" s="13" t="e">
        <f aca="false">1/(P167*S167*R167)</f>
        <v>#DIV/0!</v>
      </c>
      <c r="X167" s="13" t="e">
        <f aca="false">SQRT(V167^2+W167^2)</f>
        <v>#DIV/0!</v>
      </c>
      <c r="Y167" s="14" t="e">
        <f aca="false">W167/V167</f>
        <v>#DIV/0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O168" s="11" t="n">
        <f aca="false">E168*PI()/180</f>
        <v>0</v>
      </c>
      <c r="P168" s="9" t="n">
        <f aca="false">2*PI()*A168</f>
        <v>0</v>
      </c>
      <c r="Q168" s="9" t="e">
        <f aca="false">-SIN(O168)/(D168*P168)</f>
        <v>#DIV/0!</v>
      </c>
      <c r="R168" s="9" t="n">
        <f aca="false">D168/COS(O168)</f>
        <v>0</v>
      </c>
      <c r="S168" s="4" t="n">
        <f aca="false">$S$2</f>
        <v>8.85418781762039E-012</v>
      </c>
      <c r="U168" s="18" t="e">
        <f aca="false">IF(ISNUMBER(A168),A168,NA())</f>
        <v>#N/A</v>
      </c>
      <c r="V168" s="13" t="e">
        <f aca="false">Q168/S168</f>
        <v>#DIV/0!</v>
      </c>
      <c r="W168" s="13" t="e">
        <f aca="false">1/(P168*S168*R168)</f>
        <v>#DIV/0!</v>
      </c>
      <c r="X168" s="13" t="e">
        <f aca="false">SQRT(V168^2+W168^2)</f>
        <v>#DIV/0!</v>
      </c>
      <c r="Y168" s="14" t="e">
        <f aca="false">W168/V168</f>
        <v>#DIV/0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O169" s="11" t="n">
        <f aca="false">E169*PI()/180</f>
        <v>0</v>
      </c>
      <c r="P169" s="9" t="n">
        <f aca="false">2*PI()*A169</f>
        <v>0</v>
      </c>
      <c r="Q169" s="9" t="e">
        <f aca="false">-SIN(O169)/(D169*P169)</f>
        <v>#DIV/0!</v>
      </c>
      <c r="R169" s="9" t="n">
        <f aca="false">D169/COS(O169)</f>
        <v>0</v>
      </c>
      <c r="S169" s="4" t="n">
        <f aca="false">$S$2</f>
        <v>8.85418781762039E-012</v>
      </c>
      <c r="U169" s="18" t="e">
        <f aca="false">IF(ISNUMBER(A169),A169,NA())</f>
        <v>#N/A</v>
      </c>
      <c r="V169" s="13" t="e">
        <f aca="false">Q169/S169</f>
        <v>#DIV/0!</v>
      </c>
      <c r="W169" s="13" t="e">
        <f aca="false">1/(P169*S169*R169)</f>
        <v>#DIV/0!</v>
      </c>
      <c r="X169" s="13" t="e">
        <f aca="false">SQRT(V169^2+W169^2)</f>
        <v>#DIV/0!</v>
      </c>
      <c r="Y169" s="14" t="e">
        <f aca="false">W169/V169</f>
        <v>#DIV/0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O170" s="11" t="n">
        <f aca="false">E170*PI()/180</f>
        <v>0</v>
      </c>
      <c r="P170" s="9" t="n">
        <f aca="false">2*PI()*A170</f>
        <v>0</v>
      </c>
      <c r="Q170" s="9" t="e">
        <f aca="false">-SIN(O170)/(D170*P170)</f>
        <v>#DIV/0!</v>
      </c>
      <c r="R170" s="9" t="n">
        <f aca="false">D170/COS(O170)</f>
        <v>0</v>
      </c>
      <c r="S170" s="4" t="n">
        <f aca="false">$S$2</f>
        <v>8.85418781762039E-012</v>
      </c>
      <c r="U170" s="18" t="e">
        <f aca="false">IF(ISNUMBER(A170),A170,NA())</f>
        <v>#N/A</v>
      </c>
      <c r="V170" s="13" t="e">
        <f aca="false">Q170/S170</f>
        <v>#DIV/0!</v>
      </c>
      <c r="W170" s="13" t="e">
        <f aca="false">1/(P170*S170*R170)</f>
        <v>#DIV/0!</v>
      </c>
      <c r="X170" s="13" t="e">
        <f aca="false">SQRT(V170^2+W170^2)</f>
        <v>#DIV/0!</v>
      </c>
      <c r="Y170" s="14" t="e">
        <f aca="false">W170/V170</f>
        <v>#DIV/0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O171" s="11" t="n">
        <f aca="false">E171*PI()/180</f>
        <v>0</v>
      </c>
      <c r="P171" s="9" t="n">
        <f aca="false">2*PI()*A171</f>
        <v>0</v>
      </c>
      <c r="Q171" s="9" t="e">
        <f aca="false">-SIN(O171)/(D171*P171)</f>
        <v>#DIV/0!</v>
      </c>
      <c r="R171" s="9" t="n">
        <f aca="false">D171/COS(O171)</f>
        <v>0</v>
      </c>
      <c r="S171" s="4" t="n">
        <f aca="false">$S$2</f>
        <v>8.85418781762039E-012</v>
      </c>
      <c r="U171" s="18" t="e">
        <f aca="false">IF(ISNUMBER(A171),A171,NA())</f>
        <v>#N/A</v>
      </c>
      <c r="V171" s="13" t="e">
        <f aca="false">Q171/S171</f>
        <v>#DIV/0!</v>
      </c>
      <c r="W171" s="13" t="e">
        <f aca="false">1/(P171*S171*R171)</f>
        <v>#DIV/0!</v>
      </c>
      <c r="X171" s="13" t="e">
        <f aca="false">SQRT(V171^2+W171^2)</f>
        <v>#DIV/0!</v>
      </c>
      <c r="Y171" s="14" t="e">
        <f aca="false">W171/V171</f>
        <v>#DIV/0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O172" s="11" t="n">
        <f aca="false">E172*PI()/180</f>
        <v>0</v>
      </c>
      <c r="P172" s="9" t="n">
        <f aca="false">2*PI()*A172</f>
        <v>0</v>
      </c>
      <c r="Q172" s="9" t="e">
        <f aca="false">-SIN(O172)/(D172*P172)</f>
        <v>#DIV/0!</v>
      </c>
      <c r="R172" s="9" t="n">
        <f aca="false">D172/COS(O172)</f>
        <v>0</v>
      </c>
      <c r="S172" s="4" t="n">
        <f aca="false">$S$2</f>
        <v>8.85418781762039E-012</v>
      </c>
      <c r="U172" s="18" t="e">
        <f aca="false">IF(ISNUMBER(A172),A172,NA())</f>
        <v>#N/A</v>
      </c>
      <c r="V172" s="13" t="e">
        <f aca="false">Q172/S172</f>
        <v>#DIV/0!</v>
      </c>
      <c r="W172" s="13" t="e">
        <f aca="false">1/(P172*S172*R172)</f>
        <v>#DIV/0!</v>
      </c>
      <c r="X172" s="13" t="e">
        <f aca="false">SQRT(V172^2+W172^2)</f>
        <v>#DIV/0!</v>
      </c>
      <c r="Y172" s="14" t="e">
        <f aca="false">W172/V172</f>
        <v>#DIV/0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O173" s="11" t="n">
        <f aca="false">E173*PI()/180</f>
        <v>0</v>
      </c>
      <c r="P173" s="9" t="n">
        <f aca="false">2*PI()*A173</f>
        <v>0</v>
      </c>
      <c r="Q173" s="9" t="e">
        <f aca="false">-SIN(O173)/(D173*P173)</f>
        <v>#DIV/0!</v>
      </c>
      <c r="R173" s="9" t="n">
        <f aca="false">D173/COS(O173)</f>
        <v>0</v>
      </c>
      <c r="S173" s="4" t="n">
        <f aca="false">$S$2</f>
        <v>8.85418781762039E-012</v>
      </c>
      <c r="U173" s="18" t="e">
        <f aca="false">IF(ISNUMBER(A173),A173,NA())</f>
        <v>#N/A</v>
      </c>
      <c r="V173" s="13" t="e">
        <f aca="false">Q173/S173</f>
        <v>#DIV/0!</v>
      </c>
      <c r="W173" s="13" t="e">
        <f aca="false">1/(P173*S173*R173)</f>
        <v>#DIV/0!</v>
      </c>
      <c r="X173" s="13" t="e">
        <f aca="false">SQRT(V173^2+W173^2)</f>
        <v>#DIV/0!</v>
      </c>
      <c r="Y173" s="14" t="e">
        <f aca="false">W173/V173</f>
        <v>#DIV/0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O174" s="11" t="n">
        <f aca="false">E174*PI()/180</f>
        <v>0</v>
      </c>
      <c r="P174" s="9" t="n">
        <f aca="false">2*PI()*A174</f>
        <v>0</v>
      </c>
      <c r="Q174" s="9" t="e">
        <f aca="false">-SIN(O174)/(D174*P174)</f>
        <v>#DIV/0!</v>
      </c>
      <c r="R174" s="9" t="n">
        <f aca="false">D174/COS(O174)</f>
        <v>0</v>
      </c>
      <c r="S174" s="4" t="n">
        <f aca="false">$S$2</f>
        <v>8.85418781762039E-012</v>
      </c>
      <c r="U174" s="18" t="e">
        <f aca="false">IF(ISNUMBER(A174),A174,NA())</f>
        <v>#N/A</v>
      </c>
      <c r="V174" s="13" t="e">
        <f aca="false">Q174/S174</f>
        <v>#DIV/0!</v>
      </c>
      <c r="W174" s="13" t="e">
        <f aca="false">1/(P174*S174*R174)</f>
        <v>#DIV/0!</v>
      </c>
      <c r="X174" s="13" t="e">
        <f aca="false">SQRT(V174^2+W174^2)</f>
        <v>#DIV/0!</v>
      </c>
      <c r="Y174" s="14" t="e">
        <f aca="false">W174/V174</f>
        <v>#DIV/0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O175" s="11" t="n">
        <f aca="false">E175*PI()/180</f>
        <v>0</v>
      </c>
      <c r="P175" s="9" t="n">
        <f aca="false">2*PI()*A175</f>
        <v>0</v>
      </c>
      <c r="Q175" s="9" t="e">
        <f aca="false">-SIN(O175)/(D175*P175)</f>
        <v>#DIV/0!</v>
      </c>
      <c r="R175" s="9" t="n">
        <f aca="false">D175/COS(O175)</f>
        <v>0</v>
      </c>
      <c r="S175" s="4" t="n">
        <f aca="false">$S$2</f>
        <v>8.85418781762039E-012</v>
      </c>
      <c r="U175" s="18" t="e">
        <f aca="false">IF(ISNUMBER(A175),A175,NA())</f>
        <v>#N/A</v>
      </c>
      <c r="V175" s="13" t="e">
        <f aca="false">Q175/S175</f>
        <v>#DIV/0!</v>
      </c>
      <c r="W175" s="13" t="e">
        <f aca="false">1/(P175*S175*R175)</f>
        <v>#DIV/0!</v>
      </c>
      <c r="X175" s="13" t="e">
        <f aca="false">SQRT(V175^2+W175^2)</f>
        <v>#DIV/0!</v>
      </c>
      <c r="Y175" s="14" t="e">
        <f aca="false">W175/V175</f>
        <v>#DIV/0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O176" s="11" t="n">
        <f aca="false">E176*PI()/180</f>
        <v>0</v>
      </c>
      <c r="P176" s="9" t="n">
        <f aca="false">2*PI()*A176</f>
        <v>0</v>
      </c>
      <c r="Q176" s="9" t="e">
        <f aca="false">-SIN(O176)/(D176*P176)</f>
        <v>#DIV/0!</v>
      </c>
      <c r="R176" s="9" t="n">
        <f aca="false">D176/COS(O176)</f>
        <v>0</v>
      </c>
      <c r="S176" s="4" t="n">
        <f aca="false">$S$2</f>
        <v>8.85418781762039E-012</v>
      </c>
      <c r="U176" s="18" t="e">
        <f aca="false">IF(ISNUMBER(A176),A176,NA())</f>
        <v>#N/A</v>
      </c>
      <c r="V176" s="13" t="e">
        <f aca="false">Q176/S176</f>
        <v>#DIV/0!</v>
      </c>
      <c r="W176" s="13" t="e">
        <f aca="false">1/(P176*S176*R176)</f>
        <v>#DIV/0!</v>
      </c>
      <c r="X176" s="13" t="e">
        <f aca="false">SQRT(V176^2+W176^2)</f>
        <v>#DIV/0!</v>
      </c>
      <c r="Y176" s="14" t="e">
        <f aca="false">W176/V176</f>
        <v>#DIV/0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O177" s="11" t="n">
        <f aca="false">E177*PI()/180</f>
        <v>0</v>
      </c>
      <c r="P177" s="9" t="n">
        <f aca="false">2*PI()*A177</f>
        <v>0</v>
      </c>
      <c r="Q177" s="9" t="e">
        <f aca="false">-SIN(O177)/(D177*P177)</f>
        <v>#DIV/0!</v>
      </c>
      <c r="R177" s="9" t="n">
        <f aca="false">D177/COS(O177)</f>
        <v>0</v>
      </c>
      <c r="S177" s="4" t="n">
        <f aca="false">$S$2</f>
        <v>8.85418781762039E-012</v>
      </c>
      <c r="U177" s="18" t="e">
        <f aca="false">IF(ISNUMBER(A177),A177,NA())</f>
        <v>#N/A</v>
      </c>
      <c r="V177" s="13" t="e">
        <f aca="false">Q177/S177</f>
        <v>#DIV/0!</v>
      </c>
      <c r="W177" s="13" t="e">
        <f aca="false">1/(P177*S177*R177)</f>
        <v>#DIV/0!</v>
      </c>
      <c r="X177" s="13" t="e">
        <f aca="false">SQRT(V177^2+W177^2)</f>
        <v>#DIV/0!</v>
      </c>
      <c r="Y177" s="14" t="e">
        <f aca="false">W177/V177</f>
        <v>#DIV/0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O178" s="11" t="n">
        <f aca="false">E178*PI()/180</f>
        <v>0</v>
      </c>
      <c r="P178" s="9" t="n">
        <f aca="false">2*PI()*A178</f>
        <v>0</v>
      </c>
      <c r="Q178" s="9" t="e">
        <f aca="false">-SIN(O178)/(D178*P178)</f>
        <v>#DIV/0!</v>
      </c>
      <c r="R178" s="9" t="n">
        <f aca="false">D178/COS(O178)</f>
        <v>0</v>
      </c>
      <c r="S178" s="4" t="n">
        <f aca="false">$S$2</f>
        <v>8.85418781762039E-012</v>
      </c>
      <c r="U178" s="18" t="e">
        <f aca="false">IF(ISNUMBER(A178),A178,NA())</f>
        <v>#N/A</v>
      </c>
      <c r="V178" s="13" t="e">
        <f aca="false">Q178/S178</f>
        <v>#DIV/0!</v>
      </c>
      <c r="W178" s="13" t="e">
        <f aca="false">1/(P178*S178*R178)</f>
        <v>#DIV/0!</v>
      </c>
      <c r="X178" s="13" t="e">
        <f aca="false">SQRT(V178^2+W178^2)</f>
        <v>#DIV/0!</v>
      </c>
      <c r="Y178" s="14" t="e">
        <f aca="false">W178/V178</f>
        <v>#DIV/0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O179" s="11" t="n">
        <f aca="false">E179*PI()/180</f>
        <v>0</v>
      </c>
      <c r="P179" s="9" t="n">
        <f aca="false">2*PI()*A179</f>
        <v>0</v>
      </c>
      <c r="Q179" s="9" t="e">
        <f aca="false">-SIN(O179)/(D179*P179)</f>
        <v>#DIV/0!</v>
      </c>
      <c r="R179" s="9" t="n">
        <f aca="false">D179/COS(O179)</f>
        <v>0</v>
      </c>
      <c r="S179" s="4" t="n">
        <f aca="false">$S$2</f>
        <v>8.85418781762039E-012</v>
      </c>
      <c r="U179" s="18" t="e">
        <f aca="false">IF(ISNUMBER(A179),A179,NA())</f>
        <v>#N/A</v>
      </c>
      <c r="V179" s="13" t="e">
        <f aca="false">Q179/S179</f>
        <v>#DIV/0!</v>
      </c>
      <c r="W179" s="13" t="e">
        <f aca="false">1/(P179*S179*R179)</f>
        <v>#DIV/0!</v>
      </c>
      <c r="X179" s="13" t="e">
        <f aca="false">SQRT(V179^2+W179^2)</f>
        <v>#DIV/0!</v>
      </c>
      <c r="Y179" s="14" t="e">
        <f aca="false">W179/V179</f>
        <v>#DIV/0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O180" s="11" t="n">
        <f aca="false">E180*PI()/180</f>
        <v>0</v>
      </c>
      <c r="P180" s="9" t="n">
        <f aca="false">2*PI()*A180</f>
        <v>0</v>
      </c>
      <c r="Q180" s="9" t="e">
        <f aca="false">-SIN(O180)/(D180*P180)</f>
        <v>#DIV/0!</v>
      </c>
      <c r="R180" s="9" t="n">
        <f aca="false">D180/COS(O180)</f>
        <v>0</v>
      </c>
      <c r="S180" s="4" t="n">
        <f aca="false">$S$2</f>
        <v>8.85418781762039E-012</v>
      </c>
      <c r="U180" s="18" t="e">
        <f aca="false">IF(ISNUMBER(A180),A180,NA())</f>
        <v>#N/A</v>
      </c>
      <c r="V180" s="13" t="e">
        <f aca="false">Q180/S180</f>
        <v>#DIV/0!</v>
      </c>
      <c r="W180" s="13" t="e">
        <f aca="false">1/(P180*S180*R180)</f>
        <v>#DIV/0!</v>
      </c>
      <c r="X180" s="13" t="e">
        <f aca="false">SQRT(V180^2+W180^2)</f>
        <v>#DIV/0!</v>
      </c>
      <c r="Y180" s="14" t="e">
        <f aca="false">W180/V180</f>
        <v>#DIV/0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O181" s="11" t="n">
        <f aca="false">E181*PI()/180</f>
        <v>0</v>
      </c>
      <c r="P181" s="9" t="n">
        <f aca="false">2*PI()*A181</f>
        <v>0</v>
      </c>
      <c r="Q181" s="9" t="e">
        <f aca="false">-SIN(O181)/(D181*P181)</f>
        <v>#DIV/0!</v>
      </c>
      <c r="R181" s="9" t="n">
        <f aca="false">D181/COS(O181)</f>
        <v>0</v>
      </c>
      <c r="S181" s="4" t="n">
        <f aca="false">$S$2</f>
        <v>8.85418781762039E-012</v>
      </c>
      <c r="U181" s="18" t="e">
        <f aca="false">IF(ISNUMBER(A181),A181,NA())</f>
        <v>#N/A</v>
      </c>
      <c r="V181" s="13" t="e">
        <f aca="false">Q181/S181</f>
        <v>#DIV/0!</v>
      </c>
      <c r="W181" s="13" t="e">
        <f aca="false">1/(P181*S181*R181)</f>
        <v>#DIV/0!</v>
      </c>
      <c r="X181" s="13" t="e">
        <f aca="false">SQRT(V181^2+W181^2)</f>
        <v>#DIV/0!</v>
      </c>
      <c r="Y181" s="14" t="e">
        <f aca="false">W181/V181</f>
        <v>#DIV/0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O182" s="11" t="n">
        <f aca="false">E182*PI()/180</f>
        <v>0</v>
      </c>
      <c r="P182" s="9" t="n">
        <f aca="false">2*PI()*A182</f>
        <v>0</v>
      </c>
      <c r="Q182" s="9" t="e">
        <f aca="false">-SIN(O182)/(D182*P182)</f>
        <v>#DIV/0!</v>
      </c>
      <c r="R182" s="9" t="n">
        <f aca="false">D182/COS(O182)</f>
        <v>0</v>
      </c>
      <c r="S182" s="4" t="n">
        <f aca="false">$S$2</f>
        <v>8.85418781762039E-012</v>
      </c>
      <c r="U182" s="18" t="e">
        <f aca="false">IF(ISNUMBER(A182),A182,NA())</f>
        <v>#N/A</v>
      </c>
      <c r="V182" s="13" t="e">
        <f aca="false">Q182/S182</f>
        <v>#DIV/0!</v>
      </c>
      <c r="W182" s="13" t="e">
        <f aca="false">1/(P182*S182*R182)</f>
        <v>#DIV/0!</v>
      </c>
      <c r="X182" s="13" t="e">
        <f aca="false">SQRT(V182^2+W182^2)</f>
        <v>#DIV/0!</v>
      </c>
      <c r="Y182" s="14" t="e">
        <f aca="false">W182/V182</f>
        <v>#DIV/0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O183" s="11" t="n">
        <f aca="false">E183*PI()/180</f>
        <v>0</v>
      </c>
      <c r="P183" s="9" t="n">
        <f aca="false">2*PI()*A183</f>
        <v>0</v>
      </c>
      <c r="Q183" s="9" t="e">
        <f aca="false">-SIN(O183)/(D183*P183)</f>
        <v>#DIV/0!</v>
      </c>
      <c r="R183" s="9" t="n">
        <f aca="false">D183/COS(O183)</f>
        <v>0</v>
      </c>
      <c r="S183" s="4" t="n">
        <f aca="false">$S$2</f>
        <v>8.85418781762039E-012</v>
      </c>
      <c r="U183" s="18" t="e">
        <f aca="false">IF(ISNUMBER(A183),A183,NA())</f>
        <v>#N/A</v>
      </c>
      <c r="V183" s="13" t="e">
        <f aca="false">Q183/S183</f>
        <v>#DIV/0!</v>
      </c>
      <c r="W183" s="13" t="e">
        <f aca="false">1/(P183*S183*R183)</f>
        <v>#DIV/0!</v>
      </c>
      <c r="X183" s="13" t="e">
        <f aca="false">SQRT(V183^2+W183^2)</f>
        <v>#DIV/0!</v>
      </c>
      <c r="Y183" s="14" t="e">
        <f aca="false">W183/V183</f>
        <v>#DIV/0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O184" s="11" t="n">
        <f aca="false">E184*PI()/180</f>
        <v>0</v>
      </c>
      <c r="P184" s="9" t="n">
        <f aca="false">2*PI()*A184</f>
        <v>0</v>
      </c>
      <c r="Q184" s="9" t="e">
        <f aca="false">-SIN(O184)/(D184*P184)</f>
        <v>#DIV/0!</v>
      </c>
      <c r="R184" s="9" t="n">
        <f aca="false">D184/COS(O184)</f>
        <v>0</v>
      </c>
      <c r="S184" s="4" t="n">
        <f aca="false">$S$2</f>
        <v>8.85418781762039E-012</v>
      </c>
      <c r="U184" s="18" t="e">
        <f aca="false">IF(ISNUMBER(A184),A184,NA())</f>
        <v>#N/A</v>
      </c>
      <c r="V184" s="13" t="e">
        <f aca="false">Q184/S184</f>
        <v>#DIV/0!</v>
      </c>
      <c r="W184" s="13" t="e">
        <f aca="false">1/(P184*S184*R184)</f>
        <v>#DIV/0!</v>
      </c>
      <c r="X184" s="13" t="e">
        <f aca="false">SQRT(V184^2+W184^2)</f>
        <v>#DIV/0!</v>
      </c>
      <c r="Y184" s="14" t="e">
        <f aca="false">W184/V184</f>
        <v>#DIV/0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O185" s="11" t="n">
        <f aca="false">E185*PI()/180</f>
        <v>0</v>
      </c>
      <c r="P185" s="9" t="n">
        <f aca="false">2*PI()*A185</f>
        <v>0</v>
      </c>
      <c r="Q185" s="9" t="e">
        <f aca="false">-SIN(O185)/(D185*P185)</f>
        <v>#DIV/0!</v>
      </c>
      <c r="R185" s="9" t="n">
        <f aca="false">D185/COS(O185)</f>
        <v>0</v>
      </c>
      <c r="S185" s="4" t="n">
        <f aca="false">$S$2</f>
        <v>8.85418781762039E-012</v>
      </c>
      <c r="U185" s="18" t="e">
        <f aca="false">IF(ISNUMBER(A185),A185,NA())</f>
        <v>#N/A</v>
      </c>
      <c r="V185" s="13" t="e">
        <f aca="false">Q185/S185</f>
        <v>#DIV/0!</v>
      </c>
      <c r="W185" s="13" t="e">
        <f aca="false">1/(P185*S185*R185)</f>
        <v>#DIV/0!</v>
      </c>
      <c r="X185" s="13" t="e">
        <f aca="false">SQRT(V185^2+W185^2)</f>
        <v>#DIV/0!</v>
      </c>
      <c r="Y185" s="14" t="e">
        <f aca="false">W185/V185</f>
        <v>#DIV/0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O186" s="11" t="n">
        <f aca="false">E186*PI()/180</f>
        <v>0</v>
      </c>
      <c r="P186" s="9" t="n">
        <f aca="false">2*PI()*A186</f>
        <v>0</v>
      </c>
      <c r="Q186" s="9" t="e">
        <f aca="false">-SIN(O186)/(D186*P186)</f>
        <v>#DIV/0!</v>
      </c>
      <c r="R186" s="9" t="n">
        <f aca="false">D186/COS(O186)</f>
        <v>0</v>
      </c>
      <c r="S186" s="4" t="n">
        <f aca="false">$S$2</f>
        <v>8.85418781762039E-012</v>
      </c>
      <c r="U186" s="18" t="e">
        <f aca="false">IF(ISNUMBER(A186),A186,NA())</f>
        <v>#N/A</v>
      </c>
      <c r="V186" s="13" t="e">
        <f aca="false">Q186/S186</f>
        <v>#DIV/0!</v>
      </c>
      <c r="W186" s="13" t="e">
        <f aca="false">1/(P186*S186*R186)</f>
        <v>#DIV/0!</v>
      </c>
      <c r="X186" s="13" t="e">
        <f aca="false">SQRT(V186^2+W186^2)</f>
        <v>#DIV/0!</v>
      </c>
      <c r="Y186" s="14" t="e">
        <f aca="false">W186/V186</f>
        <v>#DIV/0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O187" s="11" t="n">
        <f aca="false">E187*PI()/180</f>
        <v>0</v>
      </c>
      <c r="P187" s="9" t="n">
        <f aca="false">2*PI()*A187</f>
        <v>0</v>
      </c>
      <c r="Q187" s="9" t="e">
        <f aca="false">-SIN(O187)/(D187*P187)</f>
        <v>#DIV/0!</v>
      </c>
      <c r="R187" s="9" t="n">
        <f aca="false">D187/COS(O187)</f>
        <v>0</v>
      </c>
      <c r="S187" s="4" t="n">
        <f aca="false">$S$2</f>
        <v>8.85418781762039E-012</v>
      </c>
      <c r="U187" s="18" t="e">
        <f aca="false">IF(ISNUMBER(A187),A187,NA())</f>
        <v>#N/A</v>
      </c>
      <c r="V187" s="13" t="e">
        <f aca="false">Q187/S187</f>
        <v>#DIV/0!</v>
      </c>
      <c r="W187" s="13" t="e">
        <f aca="false">1/(P187*S187*R187)</f>
        <v>#DIV/0!</v>
      </c>
      <c r="X187" s="13" t="e">
        <f aca="false">SQRT(V187^2+W187^2)</f>
        <v>#DIV/0!</v>
      </c>
      <c r="Y187" s="14" t="e">
        <f aca="false">W187/V187</f>
        <v>#DIV/0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O188" s="11" t="n">
        <f aca="false">E188*PI()/180</f>
        <v>0</v>
      </c>
      <c r="P188" s="9" t="n">
        <f aca="false">2*PI()*A188</f>
        <v>0</v>
      </c>
      <c r="Q188" s="9" t="e">
        <f aca="false">-SIN(O188)/(D188*P188)</f>
        <v>#DIV/0!</v>
      </c>
      <c r="R188" s="9" t="n">
        <f aca="false">D188/COS(O188)</f>
        <v>0</v>
      </c>
      <c r="S188" s="4" t="n">
        <f aca="false">$S$2</f>
        <v>8.85418781762039E-012</v>
      </c>
      <c r="U188" s="18" t="e">
        <f aca="false">IF(ISNUMBER(A188),A188,NA())</f>
        <v>#N/A</v>
      </c>
      <c r="V188" s="13" t="e">
        <f aca="false">Q188/S188</f>
        <v>#DIV/0!</v>
      </c>
      <c r="W188" s="13" t="e">
        <f aca="false">1/(P188*S188*R188)</f>
        <v>#DIV/0!</v>
      </c>
      <c r="X188" s="13" t="e">
        <f aca="false">SQRT(V188^2+W188^2)</f>
        <v>#DIV/0!</v>
      </c>
      <c r="Y188" s="14" t="e">
        <f aca="false">W188/V188</f>
        <v>#DIV/0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O189" s="11" t="n">
        <f aca="false">E189*PI()/180</f>
        <v>0</v>
      </c>
      <c r="P189" s="9" t="n">
        <f aca="false">2*PI()*A189</f>
        <v>0</v>
      </c>
      <c r="Q189" s="9" t="e">
        <f aca="false">-SIN(O189)/(D189*P189)</f>
        <v>#DIV/0!</v>
      </c>
      <c r="R189" s="9" t="n">
        <f aca="false">D189/COS(O189)</f>
        <v>0</v>
      </c>
      <c r="S189" s="4" t="n">
        <f aca="false">$S$2</f>
        <v>8.85418781762039E-012</v>
      </c>
      <c r="U189" s="18" t="e">
        <f aca="false">IF(ISNUMBER(A189),A189,NA())</f>
        <v>#N/A</v>
      </c>
      <c r="V189" s="13" t="e">
        <f aca="false">Q189/S189</f>
        <v>#DIV/0!</v>
      </c>
      <c r="W189" s="13" t="e">
        <f aca="false">1/(P189*S189*R189)</f>
        <v>#DIV/0!</v>
      </c>
      <c r="X189" s="13" t="e">
        <f aca="false">SQRT(V189^2+W189^2)</f>
        <v>#DIV/0!</v>
      </c>
      <c r="Y189" s="14" t="e">
        <f aca="false">W189/V189</f>
        <v>#DIV/0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O190" s="11" t="n">
        <f aca="false">E190*PI()/180</f>
        <v>0</v>
      </c>
      <c r="P190" s="9" t="n">
        <f aca="false">2*PI()*A190</f>
        <v>0</v>
      </c>
      <c r="Q190" s="9" t="e">
        <f aca="false">-SIN(O190)/(D190*P190)</f>
        <v>#DIV/0!</v>
      </c>
      <c r="R190" s="9" t="n">
        <f aca="false">D190/COS(O190)</f>
        <v>0</v>
      </c>
      <c r="S190" s="4" t="n">
        <f aca="false">$S$2</f>
        <v>8.85418781762039E-012</v>
      </c>
      <c r="U190" s="18" t="e">
        <f aca="false">IF(ISNUMBER(A190),A190,NA())</f>
        <v>#N/A</v>
      </c>
      <c r="V190" s="13" t="e">
        <f aca="false">Q190/S190</f>
        <v>#DIV/0!</v>
      </c>
      <c r="W190" s="13" t="e">
        <f aca="false">1/(P190*S190*R190)</f>
        <v>#DIV/0!</v>
      </c>
      <c r="X190" s="13" t="e">
        <f aca="false">SQRT(V190^2+W190^2)</f>
        <v>#DIV/0!</v>
      </c>
      <c r="Y190" s="14" t="e">
        <f aca="false">W190/V190</f>
        <v>#DIV/0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O191" s="11" t="n">
        <f aca="false">E191*PI()/180</f>
        <v>0</v>
      </c>
      <c r="P191" s="9" t="n">
        <f aca="false">2*PI()*A191</f>
        <v>0</v>
      </c>
      <c r="Q191" s="9" t="e">
        <f aca="false">-SIN(O191)/(D191*P191)</f>
        <v>#DIV/0!</v>
      </c>
      <c r="R191" s="9" t="n">
        <f aca="false">D191/COS(O191)</f>
        <v>0</v>
      </c>
      <c r="S191" s="4" t="n">
        <f aca="false">$S$2</f>
        <v>8.85418781762039E-012</v>
      </c>
      <c r="U191" s="18" t="e">
        <f aca="false">IF(ISNUMBER(A191),A191,NA())</f>
        <v>#N/A</v>
      </c>
      <c r="V191" s="13" t="e">
        <f aca="false">Q191/S191</f>
        <v>#DIV/0!</v>
      </c>
      <c r="W191" s="13" t="e">
        <f aca="false">1/(P191*S191*R191)</f>
        <v>#DIV/0!</v>
      </c>
      <c r="X191" s="13" t="e">
        <f aca="false">SQRT(V191^2+W191^2)</f>
        <v>#DIV/0!</v>
      </c>
      <c r="Y191" s="14" t="e">
        <f aca="false">W191/V191</f>
        <v>#DIV/0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O192" s="11" t="n">
        <f aca="false">E192*PI()/180</f>
        <v>0</v>
      </c>
      <c r="P192" s="9" t="n">
        <f aca="false">2*PI()*A192</f>
        <v>0</v>
      </c>
      <c r="Q192" s="9" t="e">
        <f aca="false">-SIN(O192)/(D192*P192)</f>
        <v>#DIV/0!</v>
      </c>
      <c r="R192" s="9" t="n">
        <f aca="false">D192/COS(O192)</f>
        <v>0</v>
      </c>
      <c r="S192" s="4" t="n">
        <f aca="false">$S$2</f>
        <v>8.85418781762039E-012</v>
      </c>
      <c r="U192" s="18" t="e">
        <f aca="false">IF(ISNUMBER(A192),A192,NA())</f>
        <v>#N/A</v>
      </c>
      <c r="V192" s="13" t="e">
        <f aca="false">Q192/S192</f>
        <v>#DIV/0!</v>
      </c>
      <c r="W192" s="13" t="e">
        <f aca="false">1/(P192*S192*R192)</f>
        <v>#DIV/0!</v>
      </c>
      <c r="X192" s="13" t="e">
        <f aca="false">SQRT(V192^2+W192^2)</f>
        <v>#DIV/0!</v>
      </c>
      <c r="Y192" s="14" t="e">
        <f aca="false">W192/V192</f>
        <v>#DIV/0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O193" s="11" t="n">
        <f aca="false">E193*PI()/180</f>
        <v>0</v>
      </c>
      <c r="P193" s="9" t="n">
        <f aca="false">2*PI()*A193</f>
        <v>0</v>
      </c>
      <c r="Q193" s="9" t="e">
        <f aca="false">-SIN(O193)/(D193*P193)</f>
        <v>#DIV/0!</v>
      </c>
      <c r="R193" s="9" t="n">
        <f aca="false">D193/COS(O193)</f>
        <v>0</v>
      </c>
      <c r="S193" s="4" t="n">
        <f aca="false">$S$2</f>
        <v>8.85418781762039E-012</v>
      </c>
      <c r="U193" s="18" t="e">
        <f aca="false">IF(ISNUMBER(A193),A193,NA())</f>
        <v>#N/A</v>
      </c>
      <c r="V193" s="13" t="e">
        <f aca="false">Q193/S193</f>
        <v>#DIV/0!</v>
      </c>
      <c r="W193" s="13" t="e">
        <f aca="false">1/(P193*S193*R193)</f>
        <v>#DIV/0!</v>
      </c>
      <c r="X193" s="13" t="e">
        <f aca="false">SQRT(V193^2+W193^2)</f>
        <v>#DIV/0!</v>
      </c>
      <c r="Y193" s="14" t="e">
        <f aca="false">W193/V193</f>
        <v>#DIV/0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O194" s="11" t="n">
        <f aca="false">E194*PI()/180</f>
        <v>0</v>
      </c>
      <c r="P194" s="9" t="n">
        <f aca="false">2*PI()*A194</f>
        <v>0</v>
      </c>
      <c r="Q194" s="9" t="e">
        <f aca="false">-SIN(O194)/(D194*P194)</f>
        <v>#DIV/0!</v>
      </c>
      <c r="R194" s="9" t="n">
        <f aca="false">D194/COS(O194)</f>
        <v>0</v>
      </c>
      <c r="S194" s="4" t="n">
        <f aca="false">$S$2</f>
        <v>8.85418781762039E-012</v>
      </c>
      <c r="U194" s="18" t="e">
        <f aca="false">IF(ISNUMBER(A194),A194,NA())</f>
        <v>#N/A</v>
      </c>
      <c r="V194" s="13" t="e">
        <f aca="false">Q194/S194</f>
        <v>#DIV/0!</v>
      </c>
      <c r="W194" s="13" t="e">
        <f aca="false">1/(P194*S194*R194)</f>
        <v>#DIV/0!</v>
      </c>
      <c r="X194" s="13" t="e">
        <f aca="false">SQRT(V194^2+W194^2)</f>
        <v>#DIV/0!</v>
      </c>
      <c r="Y194" s="14" t="e">
        <f aca="false">W194/V194</f>
        <v>#DIV/0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O195" s="11" t="n">
        <f aca="false">E195*PI()/180</f>
        <v>0</v>
      </c>
      <c r="P195" s="9" t="n">
        <f aca="false">2*PI()*A195</f>
        <v>0</v>
      </c>
      <c r="Q195" s="9" t="e">
        <f aca="false">-SIN(O195)/(D195*P195)</f>
        <v>#DIV/0!</v>
      </c>
      <c r="R195" s="9" t="n">
        <f aca="false">D195/COS(O195)</f>
        <v>0</v>
      </c>
      <c r="S195" s="4" t="n">
        <f aca="false">$S$2</f>
        <v>8.85418781762039E-012</v>
      </c>
      <c r="U195" s="18" t="e">
        <f aca="false">IF(ISNUMBER(A195),A195,NA())</f>
        <v>#N/A</v>
      </c>
      <c r="V195" s="13" t="e">
        <f aca="false">Q195/S195</f>
        <v>#DIV/0!</v>
      </c>
      <c r="W195" s="13" t="e">
        <f aca="false">1/(P195*S195*R195)</f>
        <v>#DIV/0!</v>
      </c>
      <c r="X195" s="13" t="e">
        <f aca="false">SQRT(V195^2+W195^2)</f>
        <v>#DIV/0!</v>
      </c>
      <c r="Y195" s="14" t="e">
        <f aca="false">W195/V195</f>
        <v>#DIV/0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O196" s="11" t="n">
        <f aca="false">E196*PI()/180</f>
        <v>0</v>
      </c>
      <c r="P196" s="9" t="n">
        <f aca="false">2*PI()*A196</f>
        <v>0</v>
      </c>
      <c r="Q196" s="9" t="e">
        <f aca="false">-SIN(O196)/(D196*P196)</f>
        <v>#DIV/0!</v>
      </c>
      <c r="R196" s="9" t="n">
        <f aca="false">D196/COS(O196)</f>
        <v>0</v>
      </c>
      <c r="S196" s="4" t="n">
        <f aca="false">$S$2</f>
        <v>8.85418781762039E-012</v>
      </c>
      <c r="U196" s="18" t="e">
        <f aca="false">IF(ISNUMBER(A196),A196,NA())</f>
        <v>#N/A</v>
      </c>
      <c r="V196" s="13" t="e">
        <f aca="false">Q196/S196</f>
        <v>#DIV/0!</v>
      </c>
      <c r="W196" s="13" t="e">
        <f aca="false">1/(P196*S196*R196)</f>
        <v>#DIV/0!</v>
      </c>
      <c r="X196" s="13" t="e">
        <f aca="false">SQRT(V196^2+W196^2)</f>
        <v>#DIV/0!</v>
      </c>
      <c r="Y196" s="14" t="e">
        <f aca="false">W196/V196</f>
        <v>#DIV/0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O197" s="11" t="n">
        <f aca="false">E197*PI()/180</f>
        <v>0</v>
      </c>
      <c r="P197" s="9" t="n">
        <f aca="false">2*PI()*A197</f>
        <v>0</v>
      </c>
      <c r="Q197" s="9" t="e">
        <f aca="false">-SIN(O197)/(D197*P197)</f>
        <v>#DIV/0!</v>
      </c>
      <c r="R197" s="9" t="n">
        <f aca="false">D197/COS(O197)</f>
        <v>0</v>
      </c>
      <c r="S197" s="4" t="n">
        <f aca="false">$S$2</f>
        <v>8.85418781762039E-012</v>
      </c>
      <c r="U197" s="18" t="e">
        <f aca="false">IF(ISNUMBER(A197),A197,NA())</f>
        <v>#N/A</v>
      </c>
      <c r="V197" s="13" t="e">
        <f aca="false">Q197/S197</f>
        <v>#DIV/0!</v>
      </c>
      <c r="W197" s="13" t="e">
        <f aca="false">1/(P197*S197*R197)</f>
        <v>#DIV/0!</v>
      </c>
      <c r="X197" s="13" t="e">
        <f aca="false">SQRT(V197^2+W197^2)</f>
        <v>#DIV/0!</v>
      </c>
      <c r="Y197" s="14" t="e">
        <f aca="false">W197/V197</f>
        <v>#DIV/0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O198" s="11" t="n">
        <f aca="false">E198*PI()/180</f>
        <v>0</v>
      </c>
      <c r="P198" s="9" t="n">
        <f aca="false">2*PI()*A198</f>
        <v>0</v>
      </c>
      <c r="Q198" s="9" t="e">
        <f aca="false">-SIN(O198)/(D198*P198)</f>
        <v>#DIV/0!</v>
      </c>
      <c r="R198" s="9" t="n">
        <f aca="false">D198/COS(O198)</f>
        <v>0</v>
      </c>
      <c r="S198" s="4" t="n">
        <f aca="false">$S$2</f>
        <v>8.85418781762039E-012</v>
      </c>
      <c r="U198" s="18" t="e">
        <f aca="false">IF(ISNUMBER(A198),A198,NA())</f>
        <v>#N/A</v>
      </c>
      <c r="V198" s="13" t="e">
        <f aca="false">Q198/S198</f>
        <v>#DIV/0!</v>
      </c>
      <c r="W198" s="13" t="e">
        <f aca="false">1/(P198*S198*R198)</f>
        <v>#DIV/0!</v>
      </c>
      <c r="X198" s="13" t="e">
        <f aca="false">SQRT(V198^2+W198^2)</f>
        <v>#DIV/0!</v>
      </c>
      <c r="Y198" s="14" t="e">
        <f aca="false">W198/V198</f>
        <v>#DIV/0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O199" s="11" t="n">
        <f aca="false">E199*PI()/180</f>
        <v>0</v>
      </c>
      <c r="P199" s="9" t="n">
        <f aca="false">2*PI()*A199</f>
        <v>0</v>
      </c>
      <c r="Q199" s="9" t="e">
        <f aca="false">-SIN(O199)/(D199*P199)</f>
        <v>#DIV/0!</v>
      </c>
      <c r="R199" s="9" t="n">
        <f aca="false">D199/COS(O199)</f>
        <v>0</v>
      </c>
      <c r="S199" s="4" t="n">
        <f aca="false">$S$2</f>
        <v>8.85418781762039E-012</v>
      </c>
      <c r="U199" s="18" t="e">
        <f aca="false">IF(ISNUMBER(A199),A199,NA())</f>
        <v>#N/A</v>
      </c>
      <c r="V199" s="13" t="e">
        <f aca="false">Q199/S199</f>
        <v>#DIV/0!</v>
      </c>
      <c r="W199" s="13" t="e">
        <f aca="false">1/(P199*S199*R199)</f>
        <v>#DIV/0!</v>
      </c>
      <c r="X199" s="13" t="e">
        <f aca="false">SQRT(V199^2+W199^2)</f>
        <v>#DIV/0!</v>
      </c>
      <c r="Y199" s="14" t="e">
        <f aca="false">W199/V199</f>
        <v>#DIV/0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O200" s="11" t="n">
        <f aca="false">E200*PI()/180</f>
        <v>0</v>
      </c>
      <c r="P200" s="9" t="n">
        <f aca="false">2*PI()*A200</f>
        <v>0</v>
      </c>
      <c r="Q200" s="9" t="e">
        <f aca="false">-SIN(O200)/(D200*P200)</f>
        <v>#DIV/0!</v>
      </c>
      <c r="R200" s="9" t="n">
        <f aca="false">D200/COS(O200)</f>
        <v>0</v>
      </c>
      <c r="S200" s="4" t="n">
        <f aca="false">$S$2</f>
        <v>8.85418781762039E-012</v>
      </c>
      <c r="U200" s="18" t="e">
        <f aca="false">IF(ISNUMBER(A200),A200,NA())</f>
        <v>#N/A</v>
      </c>
      <c r="V200" s="13" t="e">
        <f aca="false">Q200/S200</f>
        <v>#DIV/0!</v>
      </c>
      <c r="W200" s="13" t="e">
        <f aca="false">1/(P200*S200*R200)</f>
        <v>#DIV/0!</v>
      </c>
      <c r="X200" s="13" t="e">
        <f aca="false">SQRT(V200^2+W200^2)</f>
        <v>#DIV/0!</v>
      </c>
      <c r="Y200" s="14" t="e">
        <f aca="false">W200/V200</f>
        <v>#DIV/0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O201" s="11" t="n">
        <f aca="false">E201*PI()/180</f>
        <v>0</v>
      </c>
      <c r="P201" s="9" t="n">
        <f aca="false">2*PI()*A201</f>
        <v>0</v>
      </c>
      <c r="Q201" s="9" t="e">
        <f aca="false">-SIN(O201)/(D201*P201)</f>
        <v>#DIV/0!</v>
      </c>
      <c r="R201" s="9" t="n">
        <f aca="false">D201/COS(O201)</f>
        <v>0</v>
      </c>
      <c r="S201" s="4" t="n">
        <f aca="false">$S$2</f>
        <v>8.85418781762039E-012</v>
      </c>
      <c r="U201" s="18" t="e">
        <f aca="false">IF(ISNUMBER(A201),A201,NA())</f>
        <v>#N/A</v>
      </c>
      <c r="V201" s="13" t="e">
        <f aca="false">Q201/S201</f>
        <v>#DIV/0!</v>
      </c>
      <c r="W201" s="13" t="e">
        <f aca="false">1/(P201*S201*R201)</f>
        <v>#DIV/0!</v>
      </c>
      <c r="X201" s="13" t="e">
        <f aca="false">SQRT(V201^2+W201^2)</f>
        <v>#DIV/0!</v>
      </c>
      <c r="Y201" s="14" t="e">
        <f aca="false">W201/V201</f>
        <v>#DIV/0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O202" s="11" t="n">
        <f aca="false">E202*PI()/180</f>
        <v>0</v>
      </c>
      <c r="P202" s="9" t="n">
        <f aca="false">2*PI()*A202</f>
        <v>0</v>
      </c>
      <c r="Q202" s="9" t="e">
        <f aca="false">-SIN(O202)/(D202*P202)</f>
        <v>#DIV/0!</v>
      </c>
      <c r="R202" s="9" t="n">
        <f aca="false">D202/COS(O202)</f>
        <v>0</v>
      </c>
      <c r="S202" s="4" t="n">
        <f aca="false">$S$2</f>
        <v>8.85418781762039E-012</v>
      </c>
      <c r="U202" s="18" t="e">
        <f aca="false">IF(ISNUMBER(A202),A202,NA())</f>
        <v>#N/A</v>
      </c>
      <c r="V202" s="13" t="e">
        <f aca="false">Q202/S202</f>
        <v>#DIV/0!</v>
      </c>
      <c r="W202" s="13" t="e">
        <f aca="false">1/(P202*S202*R202)</f>
        <v>#DIV/0!</v>
      </c>
      <c r="X202" s="13" t="e">
        <f aca="false">SQRT(V202^2+W202^2)</f>
        <v>#DIV/0!</v>
      </c>
      <c r="Y202" s="14" t="e">
        <f aca="false">W202/V202</f>
        <v>#DIV/0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O203" s="11" t="n">
        <f aca="false">E203*PI()/180</f>
        <v>0</v>
      </c>
      <c r="P203" s="9" t="n">
        <f aca="false">2*PI()*A203</f>
        <v>0</v>
      </c>
      <c r="Q203" s="9" t="e">
        <f aca="false">-SIN(O203)/(D203*P203)</f>
        <v>#DIV/0!</v>
      </c>
      <c r="R203" s="9" t="n">
        <f aca="false">D203/COS(O203)</f>
        <v>0</v>
      </c>
      <c r="S203" s="4" t="n">
        <f aca="false">$S$2</f>
        <v>8.85418781762039E-012</v>
      </c>
      <c r="U203" s="18" t="e">
        <f aca="false">IF(ISNUMBER(A203),A203,NA())</f>
        <v>#N/A</v>
      </c>
      <c r="V203" s="13" t="e">
        <f aca="false">Q203/S203</f>
        <v>#DIV/0!</v>
      </c>
      <c r="W203" s="13" t="e">
        <f aca="false">1/(P203*S203*R203)</f>
        <v>#DIV/0!</v>
      </c>
      <c r="X203" s="13" t="e">
        <f aca="false">SQRT(V203^2+W203^2)</f>
        <v>#DIV/0!</v>
      </c>
      <c r="Y203" s="14" t="e">
        <f aca="false">W203/V203</f>
        <v>#DIV/0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O204" s="11" t="n">
        <f aca="false">E204*PI()/180</f>
        <v>0</v>
      </c>
      <c r="P204" s="9" t="n">
        <f aca="false">2*PI()*A204</f>
        <v>0</v>
      </c>
      <c r="Q204" s="9" t="e">
        <f aca="false">-SIN(O204)/(D204*P204)</f>
        <v>#DIV/0!</v>
      </c>
      <c r="R204" s="9" t="n">
        <f aca="false">D204/COS(O204)</f>
        <v>0</v>
      </c>
      <c r="S204" s="4" t="n">
        <f aca="false">$S$2</f>
        <v>8.85418781762039E-012</v>
      </c>
      <c r="U204" s="18" t="e">
        <f aca="false">IF(ISNUMBER(A204),A204,NA())</f>
        <v>#N/A</v>
      </c>
      <c r="V204" s="13" t="e">
        <f aca="false">Q204/S204</f>
        <v>#DIV/0!</v>
      </c>
      <c r="W204" s="13" t="e">
        <f aca="false">1/(P204*S204*R204)</f>
        <v>#DIV/0!</v>
      </c>
      <c r="X204" s="13" t="e">
        <f aca="false">SQRT(V204^2+W204^2)</f>
        <v>#DIV/0!</v>
      </c>
      <c r="Y204" s="14" t="e">
        <f aca="false">W204/V204</f>
        <v>#DIV/0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O205" s="11" t="n">
        <f aca="false">E205*PI()/180</f>
        <v>0</v>
      </c>
      <c r="P205" s="9" t="n">
        <f aca="false">2*PI()*A205</f>
        <v>0</v>
      </c>
      <c r="Q205" s="9" t="e">
        <f aca="false">-SIN(O205)/(D205*P205)</f>
        <v>#DIV/0!</v>
      </c>
      <c r="R205" s="9" t="n">
        <f aca="false">D205/COS(O205)</f>
        <v>0</v>
      </c>
      <c r="S205" s="4" t="n">
        <f aca="false">$S$2</f>
        <v>8.85418781762039E-012</v>
      </c>
      <c r="U205" s="18" t="e">
        <f aca="false">IF(ISNUMBER(A205),A205,NA())</f>
        <v>#N/A</v>
      </c>
      <c r="V205" s="13" t="e">
        <f aca="false">Q205/S205</f>
        <v>#DIV/0!</v>
      </c>
      <c r="W205" s="13" t="e">
        <f aca="false">1/(P205*S205*R205)</f>
        <v>#DIV/0!</v>
      </c>
      <c r="X205" s="13" t="e">
        <f aca="false">SQRT(V205^2+W205^2)</f>
        <v>#DIV/0!</v>
      </c>
      <c r="Y205" s="14" t="e">
        <f aca="false">W205/V205</f>
        <v>#DIV/0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O206" s="11" t="n">
        <f aca="false">E206*PI()/180</f>
        <v>0</v>
      </c>
      <c r="P206" s="9" t="n">
        <f aca="false">2*PI()*A206</f>
        <v>0</v>
      </c>
      <c r="Q206" s="9" t="e">
        <f aca="false">-SIN(O206)/(D206*P206)</f>
        <v>#DIV/0!</v>
      </c>
      <c r="R206" s="9" t="n">
        <f aca="false">D206/COS(O206)</f>
        <v>0</v>
      </c>
      <c r="S206" s="4" t="n">
        <f aca="false">$S$2</f>
        <v>8.85418781762039E-012</v>
      </c>
      <c r="U206" s="18" t="e">
        <f aca="false">IF(ISNUMBER(A206),A206,NA())</f>
        <v>#N/A</v>
      </c>
      <c r="V206" s="13" t="e">
        <f aca="false">Q206/S206</f>
        <v>#DIV/0!</v>
      </c>
      <c r="W206" s="13" t="e">
        <f aca="false">1/(P206*S206*R206)</f>
        <v>#DIV/0!</v>
      </c>
      <c r="X206" s="13" t="e">
        <f aca="false">SQRT(V206^2+W206^2)</f>
        <v>#DIV/0!</v>
      </c>
      <c r="Y206" s="14" t="e">
        <f aca="false">W206/V206</f>
        <v>#DIV/0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O207" s="11" t="n">
        <f aca="false">E207*PI()/180</f>
        <v>0</v>
      </c>
      <c r="P207" s="9" t="n">
        <f aca="false">2*PI()*A207</f>
        <v>0</v>
      </c>
      <c r="Q207" s="9" t="e">
        <f aca="false">-SIN(O207)/(D207*P207)</f>
        <v>#DIV/0!</v>
      </c>
      <c r="R207" s="9" t="n">
        <f aca="false">D207/COS(O207)</f>
        <v>0</v>
      </c>
      <c r="S207" s="4" t="n">
        <f aca="false">$S$2</f>
        <v>8.85418781762039E-012</v>
      </c>
      <c r="U207" s="18" t="e">
        <f aca="false">IF(ISNUMBER(A207),A207,NA())</f>
        <v>#N/A</v>
      </c>
      <c r="V207" s="13" t="e">
        <f aca="false">Q207/S207</f>
        <v>#DIV/0!</v>
      </c>
      <c r="W207" s="13" t="e">
        <f aca="false">1/(P207*S207*R207)</f>
        <v>#DIV/0!</v>
      </c>
      <c r="X207" s="13" t="e">
        <f aca="false">SQRT(V207^2+W207^2)</f>
        <v>#DIV/0!</v>
      </c>
      <c r="Y207" s="14" t="e">
        <f aca="false">W207/V207</f>
        <v>#DIV/0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O208" s="11" t="n">
        <f aca="false">E208*PI()/180</f>
        <v>0</v>
      </c>
      <c r="P208" s="9" t="n">
        <f aca="false">2*PI()*A208</f>
        <v>0</v>
      </c>
      <c r="Q208" s="9" t="e">
        <f aca="false">-SIN(O208)/(D208*P208)</f>
        <v>#DIV/0!</v>
      </c>
      <c r="R208" s="9" t="n">
        <f aca="false">D208/COS(O208)</f>
        <v>0</v>
      </c>
      <c r="S208" s="4" t="n">
        <f aca="false">$S$2</f>
        <v>8.85418781762039E-012</v>
      </c>
      <c r="U208" s="18" t="e">
        <f aca="false">IF(ISNUMBER(A208),A208,NA())</f>
        <v>#N/A</v>
      </c>
      <c r="V208" s="13" t="e">
        <f aca="false">Q208/S208</f>
        <v>#DIV/0!</v>
      </c>
      <c r="W208" s="13" t="e">
        <f aca="false">1/(P208*S208*R208)</f>
        <v>#DIV/0!</v>
      </c>
      <c r="X208" s="13" t="e">
        <f aca="false">SQRT(V208^2+W208^2)</f>
        <v>#DIV/0!</v>
      </c>
      <c r="Y208" s="14" t="e">
        <f aca="false">W208/V208</f>
        <v>#DIV/0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O209" s="11" t="n">
        <f aca="false">E209*PI()/180</f>
        <v>0</v>
      </c>
      <c r="P209" s="9" t="n">
        <f aca="false">2*PI()*A209</f>
        <v>0</v>
      </c>
      <c r="Q209" s="9" t="e">
        <f aca="false">-SIN(O209)/(D209*P209)</f>
        <v>#DIV/0!</v>
      </c>
      <c r="R209" s="9" t="n">
        <f aca="false">D209/COS(O209)</f>
        <v>0</v>
      </c>
      <c r="S209" s="4" t="n">
        <f aca="false">$S$2</f>
        <v>8.85418781762039E-012</v>
      </c>
      <c r="U209" s="18" t="e">
        <f aca="false">IF(ISNUMBER(A209),A209,NA())</f>
        <v>#N/A</v>
      </c>
      <c r="V209" s="13" t="e">
        <f aca="false">Q209/S209</f>
        <v>#DIV/0!</v>
      </c>
      <c r="W209" s="13" t="e">
        <f aca="false">1/(P209*S209*R209)</f>
        <v>#DIV/0!</v>
      </c>
      <c r="X209" s="13" t="e">
        <f aca="false">SQRT(V209^2+W209^2)</f>
        <v>#DIV/0!</v>
      </c>
      <c r="Y209" s="14" t="e">
        <f aca="false">W209/V209</f>
        <v>#DIV/0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O210" s="11" t="n">
        <f aca="false">E210*PI()/180</f>
        <v>0</v>
      </c>
      <c r="P210" s="9" t="n">
        <f aca="false">2*PI()*A210</f>
        <v>0</v>
      </c>
      <c r="Q210" s="9" t="e">
        <f aca="false">-SIN(O210)/(D210*P210)</f>
        <v>#DIV/0!</v>
      </c>
      <c r="R210" s="9" t="n">
        <f aca="false">D210/COS(O210)</f>
        <v>0</v>
      </c>
      <c r="S210" s="4" t="n">
        <f aca="false">$S$2</f>
        <v>8.85418781762039E-012</v>
      </c>
      <c r="U210" s="18" t="e">
        <f aca="false">IF(ISNUMBER(A210),A210,NA())</f>
        <v>#N/A</v>
      </c>
      <c r="V210" s="13" t="e">
        <f aca="false">Q210/S210</f>
        <v>#DIV/0!</v>
      </c>
      <c r="W210" s="13" t="e">
        <f aca="false">1/(P210*S210*R210)</f>
        <v>#DIV/0!</v>
      </c>
      <c r="X210" s="13" t="e">
        <f aca="false">SQRT(V210^2+W210^2)</f>
        <v>#DIV/0!</v>
      </c>
      <c r="Y210" s="14" t="e">
        <f aca="false">W210/V210</f>
        <v>#DIV/0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O211" s="11" t="n">
        <f aca="false">E211*PI()/180</f>
        <v>0</v>
      </c>
      <c r="P211" s="9" t="n">
        <f aca="false">2*PI()*A211</f>
        <v>0</v>
      </c>
      <c r="Q211" s="9" t="e">
        <f aca="false">-SIN(O211)/(D211*P211)</f>
        <v>#DIV/0!</v>
      </c>
      <c r="R211" s="9" t="n">
        <f aca="false">D211/COS(O211)</f>
        <v>0</v>
      </c>
      <c r="S211" s="4" t="n">
        <f aca="false">$S$2</f>
        <v>8.85418781762039E-012</v>
      </c>
      <c r="U211" s="18" t="e">
        <f aca="false">IF(ISNUMBER(A211),A211,NA())</f>
        <v>#N/A</v>
      </c>
      <c r="V211" s="13" t="e">
        <f aca="false">Q211/S211</f>
        <v>#DIV/0!</v>
      </c>
      <c r="W211" s="13" t="e">
        <f aca="false">1/(P211*S211*R211)</f>
        <v>#DIV/0!</v>
      </c>
      <c r="X211" s="13" t="e">
        <f aca="false">SQRT(V211^2+W211^2)</f>
        <v>#DIV/0!</v>
      </c>
      <c r="Y211" s="14" t="e">
        <f aca="false">W211/V211</f>
        <v>#DIV/0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O212" s="11" t="n">
        <f aca="false">E212*PI()/180</f>
        <v>0</v>
      </c>
      <c r="P212" s="9" t="n">
        <f aca="false">2*PI()*A212</f>
        <v>0</v>
      </c>
      <c r="Q212" s="9" t="e">
        <f aca="false">-SIN(O212)/(D212*P212)</f>
        <v>#DIV/0!</v>
      </c>
      <c r="R212" s="9" t="n">
        <f aca="false">D212/COS(O212)</f>
        <v>0</v>
      </c>
      <c r="S212" s="4" t="n">
        <f aca="false">$S$2</f>
        <v>8.85418781762039E-012</v>
      </c>
      <c r="U212" s="18" t="e">
        <f aca="false">IF(ISNUMBER(A212),A212,NA())</f>
        <v>#N/A</v>
      </c>
      <c r="V212" s="13" t="e">
        <f aca="false">Q212/S212</f>
        <v>#DIV/0!</v>
      </c>
      <c r="W212" s="13" t="e">
        <f aca="false">1/(P212*S212*R212)</f>
        <v>#DIV/0!</v>
      </c>
      <c r="X212" s="13" t="e">
        <f aca="false">SQRT(V212^2+W212^2)</f>
        <v>#DIV/0!</v>
      </c>
      <c r="Y212" s="14" t="e">
        <f aca="false">W212/V212</f>
        <v>#DIV/0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O213" s="11" t="n">
        <f aca="false">E213*PI()/180</f>
        <v>0</v>
      </c>
      <c r="P213" s="9" t="n">
        <f aca="false">2*PI()*A213</f>
        <v>0</v>
      </c>
      <c r="Q213" s="9" t="e">
        <f aca="false">-SIN(O213)/(D213*P213)</f>
        <v>#DIV/0!</v>
      </c>
      <c r="R213" s="9" t="n">
        <f aca="false">D213/COS(O213)</f>
        <v>0</v>
      </c>
      <c r="S213" s="4" t="n">
        <f aca="false">$S$2</f>
        <v>8.85418781762039E-012</v>
      </c>
      <c r="U213" s="18" t="e">
        <f aca="false">IF(ISNUMBER(A213),A213,NA())</f>
        <v>#N/A</v>
      </c>
      <c r="V213" s="13" t="e">
        <f aca="false">Q213/S213</f>
        <v>#DIV/0!</v>
      </c>
      <c r="W213" s="13" t="e">
        <f aca="false">1/(P213*S213*R213)</f>
        <v>#DIV/0!</v>
      </c>
      <c r="X213" s="13" t="e">
        <f aca="false">SQRT(V213^2+W213^2)</f>
        <v>#DIV/0!</v>
      </c>
      <c r="Y213" s="14" t="e">
        <f aca="false">W213/V213</f>
        <v>#DIV/0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O214" s="11" t="n">
        <f aca="false">E214*PI()/180</f>
        <v>0</v>
      </c>
      <c r="P214" s="9" t="n">
        <f aca="false">2*PI()*A214</f>
        <v>0</v>
      </c>
      <c r="Q214" s="9" t="e">
        <f aca="false">-SIN(O214)/(D214*P214)</f>
        <v>#DIV/0!</v>
      </c>
      <c r="R214" s="9" t="n">
        <f aca="false">D214/COS(O214)</f>
        <v>0</v>
      </c>
      <c r="S214" s="4" t="n">
        <f aca="false">$S$2</f>
        <v>8.85418781762039E-012</v>
      </c>
      <c r="U214" s="18" t="e">
        <f aca="false">IF(ISNUMBER(A214),A214,NA())</f>
        <v>#N/A</v>
      </c>
      <c r="V214" s="13" t="e">
        <f aca="false">Q214/S214</f>
        <v>#DIV/0!</v>
      </c>
      <c r="W214" s="13" t="e">
        <f aca="false">1/(P214*S214*R214)</f>
        <v>#DIV/0!</v>
      </c>
      <c r="X214" s="13" t="e">
        <f aca="false">SQRT(V214^2+W214^2)</f>
        <v>#DIV/0!</v>
      </c>
      <c r="Y214" s="14" t="e">
        <f aca="false">W214/V214</f>
        <v>#DIV/0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O215" s="11" t="n">
        <f aca="false">E215*PI()/180</f>
        <v>0</v>
      </c>
      <c r="P215" s="9" t="n">
        <f aca="false">2*PI()*A215</f>
        <v>0</v>
      </c>
      <c r="Q215" s="9" t="e">
        <f aca="false">-SIN(O215)/(D215*P215)</f>
        <v>#DIV/0!</v>
      </c>
      <c r="R215" s="9" t="n">
        <f aca="false">D215/COS(O215)</f>
        <v>0</v>
      </c>
      <c r="S215" s="4" t="n">
        <f aca="false">$S$2</f>
        <v>8.85418781762039E-012</v>
      </c>
      <c r="U215" s="18" t="e">
        <f aca="false">IF(ISNUMBER(A215),A215,NA())</f>
        <v>#N/A</v>
      </c>
      <c r="V215" s="13" t="e">
        <f aca="false">Q215/S215</f>
        <v>#DIV/0!</v>
      </c>
      <c r="W215" s="13" t="e">
        <f aca="false">1/(P215*S215*R215)</f>
        <v>#DIV/0!</v>
      </c>
      <c r="X215" s="13" t="e">
        <f aca="false">SQRT(V215^2+W215^2)</f>
        <v>#DIV/0!</v>
      </c>
      <c r="Y215" s="14" t="e">
        <f aca="false">W215/V215</f>
        <v>#DIV/0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O216" s="11" t="n">
        <f aca="false">E216*PI()/180</f>
        <v>0</v>
      </c>
      <c r="P216" s="9" t="n">
        <f aca="false">2*PI()*A216</f>
        <v>0</v>
      </c>
      <c r="Q216" s="9" t="e">
        <f aca="false">-SIN(O216)/(D216*P216)</f>
        <v>#DIV/0!</v>
      </c>
      <c r="R216" s="9" t="n">
        <f aca="false">D216/COS(O216)</f>
        <v>0</v>
      </c>
      <c r="S216" s="4" t="n">
        <f aca="false">$S$2</f>
        <v>8.85418781762039E-012</v>
      </c>
      <c r="U216" s="18" t="e">
        <f aca="false">IF(ISNUMBER(A216),A216,NA())</f>
        <v>#N/A</v>
      </c>
      <c r="V216" s="13" t="e">
        <f aca="false">Q216/S216</f>
        <v>#DIV/0!</v>
      </c>
      <c r="W216" s="13" t="e">
        <f aca="false">1/(P216*S216*R216)</f>
        <v>#DIV/0!</v>
      </c>
      <c r="X216" s="13" t="e">
        <f aca="false">SQRT(V216^2+W216^2)</f>
        <v>#DIV/0!</v>
      </c>
      <c r="Y216" s="14" t="e">
        <f aca="false">W216/V216</f>
        <v>#DIV/0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O217" s="11" t="n">
        <f aca="false">E217*PI()/180</f>
        <v>0</v>
      </c>
      <c r="P217" s="9" t="n">
        <f aca="false">2*PI()*A217</f>
        <v>0</v>
      </c>
      <c r="Q217" s="9" t="e">
        <f aca="false">-SIN(O217)/(D217*P217)</f>
        <v>#DIV/0!</v>
      </c>
      <c r="R217" s="9" t="n">
        <f aca="false">D217/COS(O217)</f>
        <v>0</v>
      </c>
      <c r="S217" s="4" t="n">
        <f aca="false">$S$2</f>
        <v>8.85418781762039E-012</v>
      </c>
      <c r="U217" s="18" t="e">
        <f aca="false">IF(ISNUMBER(A217),A217,NA())</f>
        <v>#N/A</v>
      </c>
      <c r="V217" s="13" t="e">
        <f aca="false">Q217/S217</f>
        <v>#DIV/0!</v>
      </c>
      <c r="W217" s="13" t="e">
        <f aca="false">1/(P217*S217*R217)</f>
        <v>#DIV/0!</v>
      </c>
      <c r="X217" s="13" t="e">
        <f aca="false">SQRT(V217^2+W217^2)</f>
        <v>#DIV/0!</v>
      </c>
      <c r="Y217" s="14" t="e">
        <f aca="false">W217/V217</f>
        <v>#DIV/0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O218" s="11" t="n">
        <f aca="false">E218*PI()/180</f>
        <v>0</v>
      </c>
      <c r="P218" s="9" t="n">
        <f aca="false">2*PI()*A218</f>
        <v>0</v>
      </c>
      <c r="Q218" s="9" t="e">
        <f aca="false">-SIN(O218)/(D218*P218)</f>
        <v>#DIV/0!</v>
      </c>
      <c r="R218" s="9" t="n">
        <f aca="false">D218/COS(O218)</f>
        <v>0</v>
      </c>
      <c r="S218" s="4" t="n">
        <f aca="false">$S$2</f>
        <v>8.85418781762039E-012</v>
      </c>
      <c r="U218" s="18" t="e">
        <f aca="false">IF(ISNUMBER(A218),A218,NA())</f>
        <v>#N/A</v>
      </c>
      <c r="V218" s="13" t="e">
        <f aca="false">Q218/S218</f>
        <v>#DIV/0!</v>
      </c>
      <c r="W218" s="13" t="e">
        <f aca="false">1/(P218*S218*R218)</f>
        <v>#DIV/0!</v>
      </c>
      <c r="X218" s="13" t="e">
        <f aca="false">SQRT(V218^2+W218^2)</f>
        <v>#DIV/0!</v>
      </c>
      <c r="Y218" s="14" t="e">
        <f aca="false">W218/V218</f>
        <v>#DIV/0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O219" s="11" t="n">
        <f aca="false">E219*PI()/180</f>
        <v>0</v>
      </c>
      <c r="P219" s="9" t="n">
        <f aca="false">2*PI()*A219</f>
        <v>0</v>
      </c>
      <c r="Q219" s="9" t="e">
        <f aca="false">-SIN(O219)/(D219*P219)</f>
        <v>#DIV/0!</v>
      </c>
      <c r="R219" s="9" t="n">
        <f aca="false">D219/COS(O219)</f>
        <v>0</v>
      </c>
      <c r="S219" s="4" t="n">
        <f aca="false">$S$2</f>
        <v>8.85418781762039E-012</v>
      </c>
      <c r="U219" s="18" t="e">
        <f aca="false">IF(ISNUMBER(A219),A219,NA())</f>
        <v>#N/A</v>
      </c>
      <c r="V219" s="13" t="e">
        <f aca="false">Q219/S219</f>
        <v>#DIV/0!</v>
      </c>
      <c r="W219" s="13" t="e">
        <f aca="false">1/(P219*S219*R219)</f>
        <v>#DIV/0!</v>
      </c>
      <c r="X219" s="13" t="e">
        <f aca="false">SQRT(V219^2+W219^2)</f>
        <v>#DIV/0!</v>
      </c>
      <c r="Y219" s="14" t="e">
        <f aca="false">W219/V219</f>
        <v>#DIV/0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O220" s="11" t="n">
        <f aca="false">E220*PI()/180</f>
        <v>0</v>
      </c>
      <c r="P220" s="9" t="n">
        <f aca="false">2*PI()*A220</f>
        <v>0</v>
      </c>
      <c r="Q220" s="9" t="e">
        <f aca="false">-SIN(O220)/(D220*P220)</f>
        <v>#DIV/0!</v>
      </c>
      <c r="R220" s="9" t="n">
        <f aca="false">D220/COS(O220)</f>
        <v>0</v>
      </c>
      <c r="S220" s="4" t="n">
        <f aca="false">$S$2</f>
        <v>8.85418781762039E-012</v>
      </c>
      <c r="U220" s="18" t="e">
        <f aca="false">IF(ISNUMBER(A220),A220,NA())</f>
        <v>#N/A</v>
      </c>
      <c r="V220" s="13" t="e">
        <f aca="false">Q220/S220</f>
        <v>#DIV/0!</v>
      </c>
      <c r="W220" s="13" t="e">
        <f aca="false">1/(P220*S220*R220)</f>
        <v>#DIV/0!</v>
      </c>
      <c r="X220" s="13" t="e">
        <f aca="false">SQRT(V220^2+W220^2)</f>
        <v>#DIV/0!</v>
      </c>
      <c r="Y220" s="14" t="e">
        <f aca="false">W220/V220</f>
        <v>#DIV/0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O221" s="11" t="n">
        <f aca="false">E221*PI()/180</f>
        <v>0</v>
      </c>
      <c r="P221" s="9" t="n">
        <f aca="false">2*PI()*A221</f>
        <v>0</v>
      </c>
      <c r="Q221" s="9" t="e">
        <f aca="false">-SIN(O221)/(D221*P221)</f>
        <v>#DIV/0!</v>
      </c>
      <c r="R221" s="9" t="n">
        <f aca="false">D221/COS(O221)</f>
        <v>0</v>
      </c>
      <c r="S221" s="4" t="n">
        <f aca="false">$S$2</f>
        <v>8.85418781762039E-012</v>
      </c>
      <c r="U221" s="18" t="e">
        <f aca="false">IF(ISNUMBER(A221),A221,NA())</f>
        <v>#N/A</v>
      </c>
      <c r="V221" s="13" t="e">
        <f aca="false">Q221/S221</f>
        <v>#DIV/0!</v>
      </c>
      <c r="W221" s="13" t="e">
        <f aca="false">1/(P221*S221*R221)</f>
        <v>#DIV/0!</v>
      </c>
      <c r="X221" s="13" t="e">
        <f aca="false">SQRT(V221^2+W221^2)</f>
        <v>#DIV/0!</v>
      </c>
      <c r="Y221" s="14" t="e">
        <f aca="false">W221/V221</f>
        <v>#DIV/0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O222" s="11" t="n">
        <f aca="false">E222*PI()/180</f>
        <v>0</v>
      </c>
      <c r="P222" s="9" t="n">
        <f aca="false">2*PI()*A222</f>
        <v>0</v>
      </c>
      <c r="Q222" s="9" t="e">
        <f aca="false">-SIN(O222)/(D222*P222)</f>
        <v>#DIV/0!</v>
      </c>
      <c r="R222" s="9" t="n">
        <f aca="false">D222/COS(O222)</f>
        <v>0</v>
      </c>
      <c r="S222" s="4" t="n">
        <f aca="false">$S$2</f>
        <v>8.85418781762039E-012</v>
      </c>
      <c r="U222" s="18" t="e">
        <f aca="false">IF(ISNUMBER(A222),A222,NA())</f>
        <v>#N/A</v>
      </c>
      <c r="V222" s="13" t="e">
        <f aca="false">Q222/S222</f>
        <v>#DIV/0!</v>
      </c>
      <c r="W222" s="13" t="e">
        <f aca="false">1/(P222*S222*R222)</f>
        <v>#DIV/0!</v>
      </c>
      <c r="X222" s="13" t="e">
        <f aca="false">SQRT(V222^2+W222^2)</f>
        <v>#DIV/0!</v>
      </c>
      <c r="Y222" s="14" t="e">
        <f aca="false">W222/V222</f>
        <v>#DIV/0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O223" s="11" t="n">
        <f aca="false">E223*PI()/180</f>
        <v>0</v>
      </c>
      <c r="P223" s="9" t="n">
        <f aca="false">2*PI()*A223</f>
        <v>0</v>
      </c>
      <c r="Q223" s="9" t="e">
        <f aca="false">-SIN(O223)/(D223*P223)</f>
        <v>#DIV/0!</v>
      </c>
      <c r="R223" s="9" t="n">
        <f aca="false">D223/COS(O223)</f>
        <v>0</v>
      </c>
      <c r="S223" s="4" t="n">
        <f aca="false">$S$2</f>
        <v>8.85418781762039E-012</v>
      </c>
      <c r="U223" s="18" t="e">
        <f aca="false">IF(ISNUMBER(A223),A223,NA())</f>
        <v>#N/A</v>
      </c>
      <c r="V223" s="13" t="e">
        <f aca="false">Q223/S223</f>
        <v>#DIV/0!</v>
      </c>
      <c r="W223" s="13" t="e">
        <f aca="false">1/(P223*S223*R223)</f>
        <v>#DIV/0!</v>
      </c>
      <c r="X223" s="13" t="e">
        <f aca="false">SQRT(V223^2+W223^2)</f>
        <v>#DIV/0!</v>
      </c>
      <c r="Y223" s="14" t="e">
        <f aca="false">W223/V223</f>
        <v>#DIV/0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O224" s="11" t="n">
        <f aca="false">E224*PI()/180</f>
        <v>0</v>
      </c>
      <c r="P224" s="9" t="n">
        <f aca="false">2*PI()*A224</f>
        <v>0</v>
      </c>
      <c r="Q224" s="9" t="e">
        <f aca="false">-SIN(O224)/(D224*P224)</f>
        <v>#DIV/0!</v>
      </c>
      <c r="R224" s="9" t="n">
        <f aca="false">D224/COS(O224)</f>
        <v>0</v>
      </c>
      <c r="S224" s="4" t="n">
        <f aca="false">$S$2</f>
        <v>8.85418781762039E-012</v>
      </c>
      <c r="U224" s="18" t="e">
        <f aca="false">IF(ISNUMBER(A224),A224,NA())</f>
        <v>#N/A</v>
      </c>
      <c r="V224" s="13" t="e">
        <f aca="false">Q224/S224</f>
        <v>#DIV/0!</v>
      </c>
      <c r="W224" s="13" t="e">
        <f aca="false">1/(P224*S224*R224)</f>
        <v>#DIV/0!</v>
      </c>
      <c r="X224" s="13" t="e">
        <f aca="false">SQRT(V224^2+W224^2)</f>
        <v>#DIV/0!</v>
      </c>
      <c r="Y224" s="14" t="e">
        <f aca="false">W224/V224</f>
        <v>#DIV/0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O225" s="11" t="n">
        <f aca="false">E225*PI()/180</f>
        <v>0</v>
      </c>
      <c r="P225" s="9" t="n">
        <f aca="false">2*PI()*A225</f>
        <v>0</v>
      </c>
      <c r="Q225" s="9" t="e">
        <f aca="false">-SIN(O225)/(D225*P225)</f>
        <v>#DIV/0!</v>
      </c>
      <c r="R225" s="9" t="n">
        <f aca="false">D225/COS(O225)</f>
        <v>0</v>
      </c>
      <c r="S225" s="4" t="n">
        <f aca="false">$S$2</f>
        <v>8.85418781762039E-012</v>
      </c>
      <c r="U225" s="18" t="e">
        <f aca="false">IF(ISNUMBER(A225),A225,NA())</f>
        <v>#N/A</v>
      </c>
      <c r="V225" s="13" t="e">
        <f aca="false">Q225/S225</f>
        <v>#DIV/0!</v>
      </c>
      <c r="W225" s="13" t="e">
        <f aca="false">1/(P225*S225*R225)</f>
        <v>#DIV/0!</v>
      </c>
      <c r="X225" s="13" t="e">
        <f aca="false">SQRT(V225^2+W225^2)</f>
        <v>#DIV/0!</v>
      </c>
      <c r="Y225" s="14" t="e">
        <f aca="false">W225/V225</f>
        <v>#DIV/0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O226" s="11" t="n">
        <f aca="false">E226*PI()/180</f>
        <v>0</v>
      </c>
      <c r="P226" s="9" t="n">
        <f aca="false">2*PI()*A226</f>
        <v>0</v>
      </c>
      <c r="Q226" s="9" t="e">
        <f aca="false">-SIN(O226)/(D226*P226)</f>
        <v>#DIV/0!</v>
      </c>
      <c r="R226" s="9" t="n">
        <f aca="false">D226/COS(O226)</f>
        <v>0</v>
      </c>
      <c r="S226" s="4" t="n">
        <f aca="false">$S$2</f>
        <v>8.85418781762039E-012</v>
      </c>
      <c r="U226" s="18" t="e">
        <f aca="false">IF(ISNUMBER(A226),A226,NA())</f>
        <v>#N/A</v>
      </c>
      <c r="V226" s="13" t="e">
        <f aca="false">Q226/S226</f>
        <v>#DIV/0!</v>
      </c>
      <c r="W226" s="13" t="e">
        <f aca="false">1/(P226*S226*R226)</f>
        <v>#DIV/0!</v>
      </c>
      <c r="X226" s="13" t="e">
        <f aca="false">SQRT(V226^2+W226^2)</f>
        <v>#DIV/0!</v>
      </c>
      <c r="Y226" s="14" t="e">
        <f aca="false">W226/V226</f>
        <v>#DIV/0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O227" s="11" t="n">
        <f aca="false">E227*PI()/180</f>
        <v>0</v>
      </c>
      <c r="P227" s="9" t="n">
        <f aca="false">2*PI()*A227</f>
        <v>0</v>
      </c>
      <c r="Q227" s="9" t="e">
        <f aca="false">-SIN(O227)/(D227*P227)</f>
        <v>#DIV/0!</v>
      </c>
      <c r="R227" s="9" t="n">
        <f aca="false">D227/COS(O227)</f>
        <v>0</v>
      </c>
      <c r="S227" s="4" t="n">
        <f aca="false">$S$2</f>
        <v>8.85418781762039E-012</v>
      </c>
      <c r="U227" s="18" t="e">
        <f aca="false">IF(ISNUMBER(A227),A227,NA())</f>
        <v>#N/A</v>
      </c>
      <c r="V227" s="13" t="e">
        <f aca="false">Q227/S227</f>
        <v>#DIV/0!</v>
      </c>
      <c r="W227" s="13" t="e">
        <f aca="false">1/(P227*S227*R227)</f>
        <v>#DIV/0!</v>
      </c>
      <c r="X227" s="13" t="e">
        <f aca="false">SQRT(V227^2+W227^2)</f>
        <v>#DIV/0!</v>
      </c>
      <c r="Y227" s="14" t="e">
        <f aca="false">W227/V227</f>
        <v>#DIV/0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O228" s="11" t="n">
        <f aca="false">E228*PI()/180</f>
        <v>0</v>
      </c>
      <c r="P228" s="9" t="n">
        <f aca="false">2*PI()*A228</f>
        <v>0</v>
      </c>
      <c r="Q228" s="9" t="e">
        <f aca="false">-SIN(O228)/(D228*P228)</f>
        <v>#DIV/0!</v>
      </c>
      <c r="R228" s="9" t="n">
        <f aca="false">D228/COS(O228)</f>
        <v>0</v>
      </c>
      <c r="S228" s="4" t="n">
        <f aca="false">$S$2</f>
        <v>8.85418781762039E-012</v>
      </c>
      <c r="U228" s="18" t="e">
        <f aca="false">IF(ISNUMBER(A228),A228,NA())</f>
        <v>#N/A</v>
      </c>
      <c r="V228" s="13" t="e">
        <f aca="false">Q228/S228</f>
        <v>#DIV/0!</v>
      </c>
      <c r="W228" s="13" t="e">
        <f aca="false">1/(P228*S228*R228)</f>
        <v>#DIV/0!</v>
      </c>
      <c r="X228" s="13" t="e">
        <f aca="false">SQRT(V228^2+W228^2)</f>
        <v>#DIV/0!</v>
      </c>
      <c r="Y228" s="14" t="e">
        <f aca="false">W228/V228</f>
        <v>#DIV/0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O229" s="11" t="n">
        <f aca="false">E229*PI()/180</f>
        <v>0</v>
      </c>
      <c r="P229" s="9" t="n">
        <f aca="false">2*PI()*A229</f>
        <v>0</v>
      </c>
      <c r="Q229" s="9" t="e">
        <f aca="false">-SIN(O229)/(D229*P229)</f>
        <v>#DIV/0!</v>
      </c>
      <c r="R229" s="9" t="n">
        <f aca="false">D229/COS(O229)</f>
        <v>0</v>
      </c>
      <c r="S229" s="4" t="n">
        <f aca="false">$S$2</f>
        <v>8.85418781762039E-012</v>
      </c>
      <c r="U229" s="18" t="e">
        <f aca="false">IF(ISNUMBER(A229),A229,NA())</f>
        <v>#N/A</v>
      </c>
      <c r="V229" s="13" t="e">
        <f aca="false">Q229/S229</f>
        <v>#DIV/0!</v>
      </c>
      <c r="W229" s="13" t="e">
        <f aca="false">1/(P229*S229*R229)</f>
        <v>#DIV/0!</v>
      </c>
      <c r="X229" s="13" t="e">
        <f aca="false">SQRT(V229^2+W229^2)</f>
        <v>#DIV/0!</v>
      </c>
      <c r="Y229" s="14" t="e">
        <f aca="false">W229/V229</f>
        <v>#DIV/0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O230" s="11" t="n">
        <f aca="false">E230*PI()/180</f>
        <v>0</v>
      </c>
      <c r="P230" s="9" t="n">
        <f aca="false">2*PI()*A230</f>
        <v>0</v>
      </c>
      <c r="Q230" s="9" t="e">
        <f aca="false">-SIN(O230)/(D230*P230)</f>
        <v>#DIV/0!</v>
      </c>
      <c r="R230" s="9" t="n">
        <f aca="false">D230/COS(O230)</f>
        <v>0</v>
      </c>
      <c r="S230" s="4" t="n">
        <f aca="false">$S$2</f>
        <v>8.85418781762039E-012</v>
      </c>
      <c r="U230" s="18" t="e">
        <f aca="false">IF(ISNUMBER(A230),A230,NA())</f>
        <v>#N/A</v>
      </c>
      <c r="V230" s="13" t="e">
        <f aca="false">Q230/S230</f>
        <v>#DIV/0!</v>
      </c>
      <c r="W230" s="13" t="e">
        <f aca="false">1/(P230*S230*R230)</f>
        <v>#DIV/0!</v>
      </c>
      <c r="X230" s="13" t="e">
        <f aca="false">SQRT(V230^2+W230^2)</f>
        <v>#DIV/0!</v>
      </c>
      <c r="Y230" s="14" t="e">
        <f aca="false">W230/V230</f>
        <v>#DIV/0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O231" s="11" t="n">
        <f aca="false">E231*PI()/180</f>
        <v>0</v>
      </c>
      <c r="P231" s="9" t="n">
        <f aca="false">2*PI()*A231</f>
        <v>0</v>
      </c>
      <c r="Q231" s="9" t="e">
        <f aca="false">-SIN(O231)/(D231*P231)</f>
        <v>#DIV/0!</v>
      </c>
      <c r="R231" s="9" t="n">
        <f aca="false">D231/COS(O231)</f>
        <v>0</v>
      </c>
      <c r="S231" s="4" t="n">
        <f aca="false">$S$2</f>
        <v>8.85418781762039E-012</v>
      </c>
      <c r="U231" s="18" t="e">
        <f aca="false">IF(ISNUMBER(A231),A231,NA())</f>
        <v>#N/A</v>
      </c>
      <c r="V231" s="13" t="e">
        <f aca="false">Q231/S231</f>
        <v>#DIV/0!</v>
      </c>
      <c r="W231" s="13" t="e">
        <f aca="false">1/(P231*S231*R231)</f>
        <v>#DIV/0!</v>
      </c>
      <c r="X231" s="13" t="e">
        <f aca="false">SQRT(V231^2+W231^2)</f>
        <v>#DIV/0!</v>
      </c>
      <c r="Y231" s="14" t="e">
        <f aca="false">W231/V231</f>
        <v>#DIV/0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O232" s="11" t="n">
        <f aca="false">E232*PI()/180</f>
        <v>0</v>
      </c>
      <c r="P232" s="9" t="n">
        <f aca="false">2*PI()*A232</f>
        <v>0</v>
      </c>
      <c r="Q232" s="9" t="e">
        <f aca="false">-SIN(O232)/(D232*P232)</f>
        <v>#DIV/0!</v>
      </c>
      <c r="R232" s="9" t="n">
        <f aca="false">D232/COS(O232)</f>
        <v>0</v>
      </c>
      <c r="S232" s="4" t="n">
        <f aca="false">$S$2</f>
        <v>8.85418781762039E-012</v>
      </c>
      <c r="U232" s="18" t="e">
        <f aca="false">IF(ISNUMBER(A232),A232,NA())</f>
        <v>#N/A</v>
      </c>
      <c r="V232" s="13" t="e">
        <f aca="false">Q232/S232</f>
        <v>#DIV/0!</v>
      </c>
      <c r="W232" s="13" t="e">
        <f aca="false">1/(P232*S232*R232)</f>
        <v>#DIV/0!</v>
      </c>
      <c r="X232" s="13" t="e">
        <f aca="false">SQRT(V232^2+W232^2)</f>
        <v>#DIV/0!</v>
      </c>
      <c r="Y232" s="14" t="e">
        <f aca="false">W232/V232</f>
        <v>#DIV/0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O233" s="11" t="n">
        <f aca="false">E233*PI()/180</f>
        <v>0</v>
      </c>
      <c r="P233" s="9" t="n">
        <f aca="false">2*PI()*A233</f>
        <v>0</v>
      </c>
      <c r="Q233" s="9" t="e">
        <f aca="false">-SIN(O233)/(D233*P233)</f>
        <v>#DIV/0!</v>
      </c>
      <c r="R233" s="9" t="n">
        <f aca="false">D233/COS(O233)</f>
        <v>0</v>
      </c>
      <c r="S233" s="4" t="n">
        <f aca="false">$S$2</f>
        <v>8.85418781762039E-012</v>
      </c>
      <c r="U233" s="18" t="e">
        <f aca="false">IF(ISNUMBER(A233),A233,NA())</f>
        <v>#N/A</v>
      </c>
      <c r="V233" s="13" t="e">
        <f aca="false">Q233/S233</f>
        <v>#DIV/0!</v>
      </c>
      <c r="W233" s="13" t="e">
        <f aca="false">1/(P233*S233*R233)</f>
        <v>#DIV/0!</v>
      </c>
      <c r="X233" s="13" t="e">
        <f aca="false">SQRT(V233^2+W233^2)</f>
        <v>#DIV/0!</v>
      </c>
      <c r="Y233" s="14" t="e">
        <f aca="false">W233/V233</f>
        <v>#DIV/0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O234" s="11" t="n">
        <f aca="false">E234*PI()/180</f>
        <v>0</v>
      </c>
      <c r="P234" s="9" t="n">
        <f aca="false">2*PI()*A234</f>
        <v>0</v>
      </c>
      <c r="Q234" s="9" t="e">
        <f aca="false">-SIN(O234)/(D234*P234)</f>
        <v>#DIV/0!</v>
      </c>
      <c r="R234" s="9" t="n">
        <f aca="false">D234/COS(O234)</f>
        <v>0</v>
      </c>
      <c r="S234" s="4" t="n">
        <f aca="false">$S$2</f>
        <v>8.85418781762039E-012</v>
      </c>
      <c r="U234" s="18" t="e">
        <f aca="false">IF(ISNUMBER(A234),A234,NA())</f>
        <v>#N/A</v>
      </c>
      <c r="V234" s="13" t="e">
        <f aca="false">Q234/S234</f>
        <v>#DIV/0!</v>
      </c>
      <c r="W234" s="13" t="e">
        <f aca="false">1/(P234*S234*R234)</f>
        <v>#DIV/0!</v>
      </c>
      <c r="X234" s="13" t="e">
        <f aca="false">SQRT(V234^2+W234^2)</f>
        <v>#DIV/0!</v>
      </c>
      <c r="Y234" s="14" t="e">
        <f aca="false">W234/V234</f>
        <v>#DIV/0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O235" s="11" t="n">
        <f aca="false">E235*PI()/180</f>
        <v>0</v>
      </c>
      <c r="P235" s="9" t="n">
        <f aca="false">2*PI()*A235</f>
        <v>0</v>
      </c>
      <c r="Q235" s="9" t="e">
        <f aca="false">-SIN(O235)/(D235*P235)</f>
        <v>#DIV/0!</v>
      </c>
      <c r="R235" s="9" t="n">
        <f aca="false">D235/COS(O235)</f>
        <v>0</v>
      </c>
      <c r="S235" s="4" t="n">
        <f aca="false">$S$2</f>
        <v>8.85418781762039E-012</v>
      </c>
      <c r="U235" s="18" t="e">
        <f aca="false">IF(ISNUMBER(A235),A235,NA())</f>
        <v>#N/A</v>
      </c>
      <c r="V235" s="13" t="e">
        <f aca="false">Q235/S235</f>
        <v>#DIV/0!</v>
      </c>
      <c r="W235" s="13" t="e">
        <f aca="false">1/(P235*S235*R235)</f>
        <v>#DIV/0!</v>
      </c>
      <c r="X235" s="13" t="e">
        <f aca="false">SQRT(V235^2+W235^2)</f>
        <v>#DIV/0!</v>
      </c>
      <c r="Y235" s="14" t="e">
        <f aca="false">W235/V235</f>
        <v>#DIV/0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O236" s="11" t="n">
        <f aca="false">E236*PI()/180</f>
        <v>0</v>
      </c>
      <c r="P236" s="9" t="n">
        <f aca="false">2*PI()*A236</f>
        <v>0</v>
      </c>
      <c r="Q236" s="9" t="e">
        <f aca="false">-SIN(O236)/(D236*P236)</f>
        <v>#DIV/0!</v>
      </c>
      <c r="R236" s="9" t="n">
        <f aca="false">D236/COS(O236)</f>
        <v>0</v>
      </c>
      <c r="S236" s="4" t="n">
        <f aca="false">$S$2</f>
        <v>8.85418781762039E-012</v>
      </c>
      <c r="U236" s="18" t="e">
        <f aca="false">IF(ISNUMBER(A236),A236,NA())</f>
        <v>#N/A</v>
      </c>
      <c r="V236" s="13" t="e">
        <f aca="false">Q236/S236</f>
        <v>#DIV/0!</v>
      </c>
      <c r="W236" s="13" t="e">
        <f aca="false">1/(P236*S236*R236)</f>
        <v>#DIV/0!</v>
      </c>
      <c r="X236" s="13" t="e">
        <f aca="false">SQRT(V236^2+W236^2)</f>
        <v>#DIV/0!</v>
      </c>
      <c r="Y236" s="14" t="e">
        <f aca="false">W236/V236</f>
        <v>#DIV/0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O237" s="11" t="n">
        <f aca="false">E237*PI()/180</f>
        <v>0</v>
      </c>
      <c r="P237" s="9" t="n">
        <f aca="false">2*PI()*A237</f>
        <v>0</v>
      </c>
      <c r="Q237" s="9" t="e">
        <f aca="false">-SIN(O237)/(D237*P237)</f>
        <v>#DIV/0!</v>
      </c>
      <c r="R237" s="9" t="n">
        <f aca="false">D237/COS(O237)</f>
        <v>0</v>
      </c>
      <c r="S237" s="4" t="n">
        <f aca="false">$S$2</f>
        <v>8.85418781762039E-012</v>
      </c>
      <c r="U237" s="18" t="e">
        <f aca="false">IF(ISNUMBER(A237),A237,NA())</f>
        <v>#N/A</v>
      </c>
      <c r="V237" s="13" t="e">
        <f aca="false">Q237/S237</f>
        <v>#DIV/0!</v>
      </c>
      <c r="W237" s="13" t="e">
        <f aca="false">1/(P237*S237*R237)</f>
        <v>#DIV/0!</v>
      </c>
      <c r="X237" s="13" t="e">
        <f aca="false">SQRT(V237^2+W237^2)</f>
        <v>#DIV/0!</v>
      </c>
      <c r="Y237" s="14" t="e">
        <f aca="false">W237/V237</f>
        <v>#DIV/0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O238" s="11" t="n">
        <f aca="false">E238*PI()/180</f>
        <v>0</v>
      </c>
      <c r="P238" s="9" t="n">
        <f aca="false">2*PI()*A238</f>
        <v>0</v>
      </c>
      <c r="Q238" s="9" t="e">
        <f aca="false">-SIN(O238)/(D238*P238)</f>
        <v>#DIV/0!</v>
      </c>
      <c r="R238" s="9" t="n">
        <f aca="false">D238/COS(O238)</f>
        <v>0</v>
      </c>
      <c r="S238" s="4" t="n">
        <f aca="false">$S$2</f>
        <v>8.85418781762039E-012</v>
      </c>
      <c r="U238" s="18" t="e">
        <f aca="false">IF(ISNUMBER(A238),A238,NA())</f>
        <v>#N/A</v>
      </c>
      <c r="V238" s="13" t="e">
        <f aca="false">Q238/S238</f>
        <v>#DIV/0!</v>
      </c>
      <c r="W238" s="13" t="e">
        <f aca="false">1/(P238*S238*R238)</f>
        <v>#DIV/0!</v>
      </c>
      <c r="X238" s="13" t="e">
        <f aca="false">SQRT(V238^2+W238^2)</f>
        <v>#DIV/0!</v>
      </c>
      <c r="Y238" s="14" t="e">
        <f aca="false">W238/V238</f>
        <v>#DIV/0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O239" s="11" t="n">
        <f aca="false">E239*PI()/180</f>
        <v>0</v>
      </c>
      <c r="P239" s="9" t="n">
        <f aca="false">2*PI()*A239</f>
        <v>0</v>
      </c>
      <c r="Q239" s="9" t="e">
        <f aca="false">-SIN(O239)/(D239*P239)</f>
        <v>#DIV/0!</v>
      </c>
      <c r="R239" s="9" t="n">
        <f aca="false">D239/COS(O239)</f>
        <v>0</v>
      </c>
      <c r="S239" s="4" t="n">
        <f aca="false">$S$2</f>
        <v>8.85418781762039E-012</v>
      </c>
      <c r="U239" s="18" t="e">
        <f aca="false">IF(ISNUMBER(A239),A239,NA())</f>
        <v>#N/A</v>
      </c>
      <c r="V239" s="13" t="e">
        <f aca="false">Q239/S239</f>
        <v>#DIV/0!</v>
      </c>
      <c r="W239" s="13" t="e">
        <f aca="false">1/(P239*S239*R239)</f>
        <v>#DIV/0!</v>
      </c>
      <c r="X239" s="13" t="e">
        <f aca="false">SQRT(V239^2+W239^2)</f>
        <v>#DIV/0!</v>
      </c>
      <c r="Y239" s="14" t="e">
        <f aca="false">W239/V239</f>
        <v>#DIV/0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O240" s="11" t="n">
        <f aca="false">E240*PI()/180</f>
        <v>0</v>
      </c>
      <c r="P240" s="9" t="n">
        <f aca="false">2*PI()*A240</f>
        <v>0</v>
      </c>
      <c r="Q240" s="9" t="e">
        <f aca="false">-SIN(O240)/(D240*P240)</f>
        <v>#DIV/0!</v>
      </c>
      <c r="R240" s="9" t="n">
        <f aca="false">D240/COS(O240)</f>
        <v>0</v>
      </c>
      <c r="S240" s="4" t="n">
        <f aca="false">$S$2</f>
        <v>8.85418781762039E-012</v>
      </c>
      <c r="U240" s="18" t="e">
        <f aca="false">IF(ISNUMBER(A240),A240,NA())</f>
        <v>#N/A</v>
      </c>
      <c r="V240" s="13" t="e">
        <f aca="false">Q240/S240</f>
        <v>#DIV/0!</v>
      </c>
      <c r="W240" s="13" t="e">
        <f aca="false">1/(P240*S240*R240)</f>
        <v>#DIV/0!</v>
      </c>
      <c r="X240" s="13" t="e">
        <f aca="false">SQRT(V240^2+W240^2)</f>
        <v>#DIV/0!</v>
      </c>
      <c r="Y240" s="14" t="e">
        <f aca="false">W240/V240</f>
        <v>#DIV/0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O241" s="11" t="n">
        <f aca="false">E241*PI()/180</f>
        <v>0</v>
      </c>
      <c r="P241" s="9" t="n">
        <f aca="false">2*PI()*A241</f>
        <v>0</v>
      </c>
      <c r="Q241" s="9" t="e">
        <f aca="false">-SIN(O241)/(D241*P241)</f>
        <v>#DIV/0!</v>
      </c>
      <c r="R241" s="9" t="n">
        <f aca="false">D241/COS(O241)</f>
        <v>0</v>
      </c>
      <c r="S241" s="4" t="n">
        <f aca="false">$S$2</f>
        <v>8.85418781762039E-012</v>
      </c>
      <c r="U241" s="18" t="e">
        <f aca="false">IF(ISNUMBER(A241),A241,NA())</f>
        <v>#N/A</v>
      </c>
      <c r="V241" s="13" t="e">
        <f aca="false">Q241/S241</f>
        <v>#DIV/0!</v>
      </c>
      <c r="W241" s="13" t="e">
        <f aca="false">1/(P241*S241*R241)</f>
        <v>#DIV/0!</v>
      </c>
      <c r="X241" s="13" t="e">
        <f aca="false">SQRT(V241^2+W241^2)</f>
        <v>#DIV/0!</v>
      </c>
      <c r="Y241" s="14" t="e">
        <f aca="false">W241/V241</f>
        <v>#DIV/0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O242" s="11" t="n">
        <f aca="false">E242*PI()/180</f>
        <v>0</v>
      </c>
      <c r="P242" s="9" t="n">
        <f aca="false">2*PI()*A242</f>
        <v>0</v>
      </c>
      <c r="Q242" s="9" t="e">
        <f aca="false">-SIN(O242)/(D242*P242)</f>
        <v>#DIV/0!</v>
      </c>
      <c r="R242" s="9" t="n">
        <f aca="false">D242/COS(O242)</f>
        <v>0</v>
      </c>
      <c r="S242" s="4" t="n">
        <f aca="false">$S$2</f>
        <v>8.85418781762039E-012</v>
      </c>
      <c r="U242" s="18" t="e">
        <f aca="false">IF(ISNUMBER(A242),A242,NA())</f>
        <v>#N/A</v>
      </c>
      <c r="V242" s="13" t="e">
        <f aca="false">Q242/S242</f>
        <v>#DIV/0!</v>
      </c>
      <c r="W242" s="13" t="e">
        <f aca="false">1/(P242*S242*R242)</f>
        <v>#DIV/0!</v>
      </c>
      <c r="X242" s="13" t="e">
        <f aca="false">SQRT(V242^2+W242^2)</f>
        <v>#DIV/0!</v>
      </c>
      <c r="Y242" s="14" t="e">
        <f aca="false">W242/V242</f>
        <v>#DIV/0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O243" s="11" t="n">
        <f aca="false">E243*PI()/180</f>
        <v>0</v>
      </c>
      <c r="P243" s="9" t="n">
        <f aca="false">2*PI()*A243</f>
        <v>0</v>
      </c>
      <c r="Q243" s="9" t="e">
        <f aca="false">-SIN(O243)/(D243*P243)</f>
        <v>#DIV/0!</v>
      </c>
      <c r="R243" s="9" t="n">
        <f aca="false">D243/COS(O243)</f>
        <v>0</v>
      </c>
      <c r="S243" s="4" t="n">
        <f aca="false">$S$2</f>
        <v>8.85418781762039E-012</v>
      </c>
      <c r="U243" s="18" t="e">
        <f aca="false">IF(ISNUMBER(A243),A243,NA())</f>
        <v>#N/A</v>
      </c>
      <c r="V243" s="13" t="e">
        <f aca="false">Q243/S243</f>
        <v>#DIV/0!</v>
      </c>
      <c r="W243" s="13" t="e">
        <f aca="false">1/(P243*S243*R243)</f>
        <v>#DIV/0!</v>
      </c>
      <c r="X243" s="13" t="e">
        <f aca="false">SQRT(V243^2+W243^2)</f>
        <v>#DIV/0!</v>
      </c>
      <c r="Y243" s="14" t="e">
        <f aca="false">W243/V243</f>
        <v>#DIV/0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O244" s="11" t="n">
        <f aca="false">E244*PI()/180</f>
        <v>0</v>
      </c>
      <c r="P244" s="9" t="n">
        <f aca="false">2*PI()*A244</f>
        <v>0</v>
      </c>
      <c r="Q244" s="9" t="e">
        <f aca="false">-SIN(O244)/(D244*P244)</f>
        <v>#DIV/0!</v>
      </c>
      <c r="R244" s="9" t="n">
        <f aca="false">D244/COS(O244)</f>
        <v>0</v>
      </c>
      <c r="S244" s="4" t="n">
        <f aca="false">$S$2</f>
        <v>8.85418781762039E-012</v>
      </c>
      <c r="U244" s="18" t="e">
        <f aca="false">IF(ISNUMBER(A244),A244,NA())</f>
        <v>#N/A</v>
      </c>
      <c r="V244" s="13" t="e">
        <f aca="false">Q244/S244</f>
        <v>#DIV/0!</v>
      </c>
      <c r="W244" s="13" t="e">
        <f aca="false">1/(P244*S244*R244)</f>
        <v>#DIV/0!</v>
      </c>
      <c r="X244" s="13" t="e">
        <f aca="false">SQRT(V244^2+W244^2)</f>
        <v>#DIV/0!</v>
      </c>
      <c r="Y244" s="14" t="e">
        <f aca="false">W244/V244</f>
        <v>#DIV/0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O245" s="11" t="n">
        <f aca="false">E245*PI()/180</f>
        <v>0</v>
      </c>
      <c r="P245" s="9" t="n">
        <f aca="false">2*PI()*A245</f>
        <v>0</v>
      </c>
      <c r="Q245" s="9" t="e">
        <f aca="false">-SIN(O245)/(D245*P245)</f>
        <v>#DIV/0!</v>
      </c>
      <c r="R245" s="9" t="n">
        <f aca="false">D245/COS(O245)</f>
        <v>0</v>
      </c>
      <c r="S245" s="4" t="n">
        <f aca="false">$S$2</f>
        <v>8.85418781762039E-012</v>
      </c>
      <c r="U245" s="18" t="e">
        <f aca="false">IF(ISNUMBER(A245),A245,NA())</f>
        <v>#N/A</v>
      </c>
      <c r="V245" s="13" t="e">
        <f aca="false">Q245/S245</f>
        <v>#DIV/0!</v>
      </c>
      <c r="W245" s="13" t="e">
        <f aca="false">1/(P245*S245*R245)</f>
        <v>#DIV/0!</v>
      </c>
      <c r="X245" s="13" t="e">
        <f aca="false">SQRT(V245^2+W245^2)</f>
        <v>#DIV/0!</v>
      </c>
      <c r="Y245" s="14" t="e">
        <f aca="false">W245/V245</f>
        <v>#DIV/0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O246" s="11" t="n">
        <f aca="false">E246*PI()/180</f>
        <v>0</v>
      </c>
      <c r="P246" s="9" t="n">
        <f aca="false">2*PI()*A246</f>
        <v>0</v>
      </c>
      <c r="Q246" s="9" t="e">
        <f aca="false">-SIN(O246)/(D246*P246)</f>
        <v>#DIV/0!</v>
      </c>
      <c r="R246" s="9" t="n">
        <f aca="false">D246/COS(O246)</f>
        <v>0</v>
      </c>
      <c r="S246" s="4" t="n">
        <f aca="false">$S$2</f>
        <v>8.85418781762039E-012</v>
      </c>
      <c r="U246" s="18" t="e">
        <f aca="false">IF(ISNUMBER(A246),A246,NA())</f>
        <v>#N/A</v>
      </c>
      <c r="V246" s="13" t="e">
        <f aca="false">Q246/S246</f>
        <v>#DIV/0!</v>
      </c>
      <c r="W246" s="13" t="e">
        <f aca="false">1/(P246*S246*R246)</f>
        <v>#DIV/0!</v>
      </c>
      <c r="X246" s="13" t="e">
        <f aca="false">SQRT(V246^2+W246^2)</f>
        <v>#DIV/0!</v>
      </c>
      <c r="Y246" s="14" t="e">
        <f aca="false">W246/V246</f>
        <v>#DIV/0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O247" s="11" t="n">
        <f aca="false">E247*PI()/180</f>
        <v>0</v>
      </c>
      <c r="P247" s="9" t="n">
        <f aca="false">2*PI()*A247</f>
        <v>0</v>
      </c>
      <c r="Q247" s="9" t="e">
        <f aca="false">-SIN(O247)/(D247*P247)</f>
        <v>#DIV/0!</v>
      </c>
      <c r="R247" s="9" t="n">
        <f aca="false">D247/COS(O247)</f>
        <v>0</v>
      </c>
      <c r="S247" s="4" t="n">
        <f aca="false">$S$2</f>
        <v>8.85418781762039E-012</v>
      </c>
      <c r="U247" s="18" t="e">
        <f aca="false">IF(ISNUMBER(A247),A247,NA())</f>
        <v>#N/A</v>
      </c>
      <c r="V247" s="13" t="e">
        <f aca="false">Q247/S247</f>
        <v>#DIV/0!</v>
      </c>
      <c r="W247" s="13" t="e">
        <f aca="false">1/(P247*S247*R247)</f>
        <v>#DIV/0!</v>
      </c>
      <c r="X247" s="13" t="e">
        <f aca="false">SQRT(V247^2+W247^2)</f>
        <v>#DIV/0!</v>
      </c>
      <c r="Y247" s="14" t="e">
        <f aca="false">W247/V247</f>
        <v>#DIV/0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O248" s="11" t="n">
        <f aca="false">E248*PI()/180</f>
        <v>0</v>
      </c>
      <c r="P248" s="9" t="n">
        <f aca="false">2*PI()*A248</f>
        <v>0</v>
      </c>
      <c r="Q248" s="9" t="e">
        <f aca="false">-SIN(O248)/(D248*P248)</f>
        <v>#DIV/0!</v>
      </c>
      <c r="R248" s="9" t="n">
        <f aca="false">D248/COS(O248)</f>
        <v>0</v>
      </c>
      <c r="S248" s="4" t="n">
        <f aca="false">$S$2</f>
        <v>8.85418781762039E-012</v>
      </c>
      <c r="U248" s="18" t="e">
        <f aca="false">IF(ISNUMBER(A248),A248,NA())</f>
        <v>#N/A</v>
      </c>
      <c r="V248" s="13" t="e">
        <f aca="false">Q248/S248</f>
        <v>#DIV/0!</v>
      </c>
      <c r="W248" s="13" t="e">
        <f aca="false">1/(P248*S248*R248)</f>
        <v>#DIV/0!</v>
      </c>
      <c r="X248" s="13" t="e">
        <f aca="false">SQRT(V248^2+W248^2)</f>
        <v>#DIV/0!</v>
      </c>
      <c r="Y248" s="14" t="e">
        <f aca="false">W248/V248</f>
        <v>#DIV/0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O249" s="11" t="n">
        <f aca="false">E249*PI()/180</f>
        <v>0</v>
      </c>
      <c r="P249" s="9" t="n">
        <f aca="false">2*PI()*A249</f>
        <v>0</v>
      </c>
      <c r="Q249" s="9" t="e">
        <f aca="false">-SIN(O249)/(D249*P249)</f>
        <v>#DIV/0!</v>
      </c>
      <c r="R249" s="9" t="n">
        <f aca="false">D249/COS(O249)</f>
        <v>0</v>
      </c>
      <c r="S249" s="4" t="n">
        <f aca="false">$S$2</f>
        <v>8.85418781762039E-012</v>
      </c>
      <c r="U249" s="18" t="e">
        <f aca="false">IF(ISNUMBER(A249),A249,NA())</f>
        <v>#N/A</v>
      </c>
      <c r="V249" s="13" t="e">
        <f aca="false">Q249/S249</f>
        <v>#DIV/0!</v>
      </c>
      <c r="W249" s="13" t="e">
        <f aca="false">1/(P249*S249*R249)</f>
        <v>#DIV/0!</v>
      </c>
      <c r="X249" s="13" t="e">
        <f aca="false">SQRT(V249^2+W249^2)</f>
        <v>#DIV/0!</v>
      </c>
      <c r="Y249" s="14" t="e">
        <f aca="false">W249/V249</f>
        <v>#DIV/0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O250" s="11" t="n">
        <f aca="false">E250*PI()/180</f>
        <v>0</v>
      </c>
      <c r="P250" s="9" t="n">
        <f aca="false">2*PI()*A250</f>
        <v>0</v>
      </c>
      <c r="Q250" s="9" t="e">
        <f aca="false">-SIN(O250)/(D250*P250)</f>
        <v>#DIV/0!</v>
      </c>
      <c r="R250" s="9" t="n">
        <f aca="false">D250/COS(O250)</f>
        <v>0</v>
      </c>
      <c r="S250" s="4" t="n">
        <f aca="false">$S$2</f>
        <v>8.85418781762039E-012</v>
      </c>
      <c r="U250" s="18" t="e">
        <f aca="false">IF(ISNUMBER(A250),A250,NA())</f>
        <v>#N/A</v>
      </c>
      <c r="V250" s="13" t="e">
        <f aca="false">Q250/S250</f>
        <v>#DIV/0!</v>
      </c>
      <c r="W250" s="13" t="e">
        <f aca="false">1/(P250*S250*R250)</f>
        <v>#DIV/0!</v>
      </c>
      <c r="X250" s="13" t="e">
        <f aca="false">SQRT(V250^2+W250^2)</f>
        <v>#DIV/0!</v>
      </c>
      <c r="Y250" s="14" t="e">
        <f aca="false">W250/V250</f>
        <v>#DIV/0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O251" s="11" t="n">
        <f aca="false">E251*PI()/180</f>
        <v>0</v>
      </c>
      <c r="P251" s="9" t="n">
        <f aca="false">2*PI()*A251</f>
        <v>0</v>
      </c>
      <c r="Q251" s="9" t="e">
        <f aca="false">-SIN(O251)/(D251*P251)</f>
        <v>#DIV/0!</v>
      </c>
      <c r="R251" s="9" t="n">
        <f aca="false">D251/COS(O251)</f>
        <v>0</v>
      </c>
      <c r="S251" s="4" t="n">
        <f aca="false">$S$2</f>
        <v>8.85418781762039E-012</v>
      </c>
      <c r="U251" s="18" t="e">
        <f aca="false">IF(ISNUMBER(A251),A251,NA())</f>
        <v>#N/A</v>
      </c>
      <c r="V251" s="13" t="e">
        <f aca="false">Q251/S251</f>
        <v>#DIV/0!</v>
      </c>
      <c r="W251" s="13" t="e">
        <f aca="false">1/(P251*S251*R251)</f>
        <v>#DIV/0!</v>
      </c>
      <c r="X251" s="13" t="e">
        <f aca="false">SQRT(V251^2+W251^2)</f>
        <v>#DIV/0!</v>
      </c>
      <c r="Y251" s="14" t="e">
        <f aca="false">W251/V251</f>
        <v>#DIV/0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O252" s="11" t="n">
        <f aca="false">E252*PI()/180</f>
        <v>0</v>
      </c>
      <c r="P252" s="9" t="n">
        <f aca="false">2*PI()*A252</f>
        <v>0</v>
      </c>
      <c r="Q252" s="9" t="e">
        <f aca="false">-SIN(O252)/(D252*P252)</f>
        <v>#DIV/0!</v>
      </c>
      <c r="R252" s="9" t="n">
        <f aca="false">D252/COS(O252)</f>
        <v>0</v>
      </c>
      <c r="S252" s="4" t="n">
        <f aca="false">$S$2</f>
        <v>8.85418781762039E-012</v>
      </c>
      <c r="U252" s="18" t="e">
        <f aca="false">IF(ISNUMBER(A252),A252,NA())</f>
        <v>#N/A</v>
      </c>
      <c r="V252" s="13" t="e">
        <f aca="false">Q252/S252</f>
        <v>#DIV/0!</v>
      </c>
      <c r="W252" s="13" t="e">
        <f aca="false">1/(P252*S252*R252)</f>
        <v>#DIV/0!</v>
      </c>
      <c r="X252" s="13" t="e">
        <f aca="false">SQRT(V252^2+W252^2)</f>
        <v>#DIV/0!</v>
      </c>
      <c r="Y252" s="14" t="e">
        <f aca="false">W252/V252</f>
        <v>#DIV/0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O253" s="11" t="n">
        <f aca="false">E253*PI()/180</f>
        <v>0</v>
      </c>
      <c r="P253" s="9" t="n">
        <f aca="false">2*PI()*A253</f>
        <v>0</v>
      </c>
      <c r="Q253" s="9" t="e">
        <f aca="false">-SIN(O253)/(D253*P253)</f>
        <v>#DIV/0!</v>
      </c>
      <c r="R253" s="9" t="n">
        <f aca="false">D253/COS(O253)</f>
        <v>0</v>
      </c>
      <c r="S253" s="4" t="n">
        <f aca="false">$S$2</f>
        <v>8.85418781762039E-012</v>
      </c>
      <c r="U253" s="18" t="e">
        <f aca="false">IF(ISNUMBER(A253),A253,NA())</f>
        <v>#N/A</v>
      </c>
      <c r="V253" s="13" t="e">
        <f aca="false">Q253/S253</f>
        <v>#DIV/0!</v>
      </c>
      <c r="W253" s="13" t="e">
        <f aca="false">1/(P253*S253*R253)</f>
        <v>#DIV/0!</v>
      </c>
      <c r="X253" s="13" t="e">
        <f aca="false">SQRT(V253^2+W253^2)</f>
        <v>#DIV/0!</v>
      </c>
      <c r="Y253" s="14" t="e">
        <f aca="false">W253/V253</f>
        <v>#DIV/0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O254" s="11" t="n">
        <f aca="false">E254*PI()/180</f>
        <v>0</v>
      </c>
      <c r="P254" s="9" t="n">
        <f aca="false">2*PI()*A254</f>
        <v>0</v>
      </c>
      <c r="Q254" s="9" t="e">
        <f aca="false">-SIN(O254)/(D254*P254)</f>
        <v>#DIV/0!</v>
      </c>
      <c r="R254" s="9" t="n">
        <f aca="false">D254/COS(O254)</f>
        <v>0</v>
      </c>
      <c r="S254" s="4" t="n">
        <f aca="false">$S$2</f>
        <v>8.85418781762039E-012</v>
      </c>
      <c r="U254" s="18" t="e">
        <f aca="false">IF(ISNUMBER(A254),A254,NA())</f>
        <v>#N/A</v>
      </c>
      <c r="V254" s="13" t="e">
        <f aca="false">Q254/S254</f>
        <v>#DIV/0!</v>
      </c>
      <c r="W254" s="13" t="e">
        <f aca="false">1/(P254*S254*R254)</f>
        <v>#DIV/0!</v>
      </c>
      <c r="X254" s="13" t="e">
        <f aca="false">SQRT(V254^2+W254^2)</f>
        <v>#DIV/0!</v>
      </c>
      <c r="Y254" s="14" t="e">
        <f aca="false">W254/V254</f>
        <v>#DIV/0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O255" s="11" t="n">
        <f aca="false">E255*PI()/180</f>
        <v>0</v>
      </c>
      <c r="P255" s="9" t="n">
        <f aca="false">2*PI()*A255</f>
        <v>0</v>
      </c>
      <c r="Q255" s="9" t="e">
        <f aca="false">-SIN(O255)/(D255*P255)</f>
        <v>#DIV/0!</v>
      </c>
      <c r="R255" s="9" t="n">
        <f aca="false">D255/COS(O255)</f>
        <v>0</v>
      </c>
      <c r="S255" s="4" t="n">
        <f aca="false">$S$2</f>
        <v>8.85418781762039E-012</v>
      </c>
      <c r="U255" s="18" t="e">
        <f aca="false">IF(ISNUMBER(A255),A255,NA())</f>
        <v>#N/A</v>
      </c>
      <c r="V255" s="13" t="e">
        <f aca="false">Q255/S255</f>
        <v>#DIV/0!</v>
      </c>
      <c r="W255" s="13" t="e">
        <f aca="false">1/(P255*S255*R255)</f>
        <v>#DIV/0!</v>
      </c>
      <c r="X255" s="13" t="e">
        <f aca="false">SQRT(V255^2+W255^2)</f>
        <v>#DIV/0!</v>
      </c>
      <c r="Y255" s="14" t="e">
        <f aca="false">W255/V255</f>
        <v>#DIV/0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O256" s="11" t="n">
        <f aca="false">E256*PI()/180</f>
        <v>0</v>
      </c>
      <c r="P256" s="9" t="n">
        <f aca="false">2*PI()*A256</f>
        <v>0</v>
      </c>
      <c r="Q256" s="9" t="e">
        <f aca="false">-SIN(O256)/(D256*P256)</f>
        <v>#DIV/0!</v>
      </c>
      <c r="R256" s="9" t="n">
        <f aca="false">D256/COS(O256)</f>
        <v>0</v>
      </c>
      <c r="S256" s="4" t="n">
        <f aca="false">$S$2</f>
        <v>8.85418781762039E-012</v>
      </c>
      <c r="U256" s="18" t="e">
        <f aca="false">IF(ISNUMBER(A256),A256,NA())</f>
        <v>#N/A</v>
      </c>
      <c r="V256" s="13" t="e">
        <f aca="false">Q256/S256</f>
        <v>#DIV/0!</v>
      </c>
      <c r="W256" s="13" t="e">
        <f aca="false">1/(P256*S256*R256)</f>
        <v>#DIV/0!</v>
      </c>
      <c r="X256" s="13" t="e">
        <f aca="false">SQRT(V256^2+W256^2)</f>
        <v>#DIV/0!</v>
      </c>
      <c r="Y256" s="14" t="e">
        <f aca="false">W256/V256</f>
        <v>#DIV/0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O257" s="11" t="n">
        <f aca="false">E257*PI()/180</f>
        <v>0</v>
      </c>
      <c r="P257" s="9" t="n">
        <f aca="false">2*PI()*A257</f>
        <v>0</v>
      </c>
      <c r="Q257" s="9" t="e">
        <f aca="false">-SIN(O257)/(D257*P257)</f>
        <v>#DIV/0!</v>
      </c>
      <c r="R257" s="9" t="n">
        <f aca="false">D257/COS(O257)</f>
        <v>0</v>
      </c>
      <c r="S257" s="4" t="n">
        <f aca="false">$S$2</f>
        <v>8.85418781762039E-012</v>
      </c>
      <c r="U257" s="18" t="e">
        <f aca="false">IF(ISNUMBER(A257),A257,NA())</f>
        <v>#N/A</v>
      </c>
      <c r="V257" s="13" t="e">
        <f aca="false">Q257/S257</f>
        <v>#DIV/0!</v>
      </c>
      <c r="W257" s="13" t="e">
        <f aca="false">1/(P257*S257*R257)</f>
        <v>#DIV/0!</v>
      </c>
      <c r="X257" s="13" t="e">
        <f aca="false">SQRT(V257^2+W257^2)</f>
        <v>#DIV/0!</v>
      </c>
      <c r="Y257" s="14" t="e">
        <f aca="false">W257/V257</f>
        <v>#DIV/0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O258" s="11" t="n">
        <f aca="false">E258*PI()/180</f>
        <v>0</v>
      </c>
      <c r="P258" s="9" t="n">
        <f aca="false">2*PI()*A258</f>
        <v>0</v>
      </c>
      <c r="Q258" s="9" t="e">
        <f aca="false">-SIN(O258)/(D258*P258)</f>
        <v>#DIV/0!</v>
      </c>
      <c r="R258" s="9" t="n">
        <f aca="false">D258/COS(O258)</f>
        <v>0</v>
      </c>
      <c r="S258" s="4" t="n">
        <f aca="false">$S$2</f>
        <v>8.85418781762039E-012</v>
      </c>
      <c r="U258" s="18" t="e">
        <f aca="false">IF(ISNUMBER(A258),A258,NA())</f>
        <v>#N/A</v>
      </c>
      <c r="V258" s="13" t="e">
        <f aca="false">Q258/S258</f>
        <v>#DIV/0!</v>
      </c>
      <c r="W258" s="13" t="e">
        <f aca="false">1/(P258*S258*R258)</f>
        <v>#DIV/0!</v>
      </c>
      <c r="X258" s="13" t="e">
        <f aca="false">SQRT(V258^2+W258^2)</f>
        <v>#DIV/0!</v>
      </c>
      <c r="Y258" s="14" t="e">
        <f aca="false">W258/V258</f>
        <v>#DIV/0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O259" s="11" t="n">
        <f aca="false">E259*PI()/180</f>
        <v>0</v>
      </c>
      <c r="P259" s="9" t="n">
        <f aca="false">2*PI()*A259</f>
        <v>0</v>
      </c>
      <c r="Q259" s="9" t="e">
        <f aca="false">-SIN(O259)/(D259*P259)</f>
        <v>#DIV/0!</v>
      </c>
      <c r="R259" s="9" t="n">
        <f aca="false">D259/COS(O259)</f>
        <v>0</v>
      </c>
      <c r="S259" s="4" t="n">
        <f aca="false">$S$2</f>
        <v>8.85418781762039E-012</v>
      </c>
      <c r="U259" s="18" t="e">
        <f aca="false">IF(ISNUMBER(A259),A259,NA())</f>
        <v>#N/A</v>
      </c>
      <c r="V259" s="13" t="e">
        <f aca="false">Q259/S259</f>
        <v>#DIV/0!</v>
      </c>
      <c r="W259" s="13" t="e">
        <f aca="false">1/(P259*S259*R259)</f>
        <v>#DIV/0!</v>
      </c>
      <c r="X259" s="13" t="e">
        <f aca="false">SQRT(V259^2+W259^2)</f>
        <v>#DIV/0!</v>
      </c>
      <c r="Y259" s="14" t="e">
        <f aca="false">W259/V259</f>
        <v>#DIV/0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O260" s="11" t="n">
        <f aca="false">E260*PI()/180</f>
        <v>0</v>
      </c>
      <c r="P260" s="9" t="n">
        <f aca="false">2*PI()*A260</f>
        <v>0</v>
      </c>
      <c r="Q260" s="9" t="e">
        <f aca="false">-SIN(O260)/(D260*P260)</f>
        <v>#DIV/0!</v>
      </c>
      <c r="R260" s="9" t="n">
        <f aca="false">D260/COS(O260)</f>
        <v>0</v>
      </c>
      <c r="S260" s="4" t="n">
        <f aca="false">$S$2</f>
        <v>8.85418781762039E-012</v>
      </c>
      <c r="U260" s="18" t="e">
        <f aca="false">IF(ISNUMBER(A260),A260,NA())</f>
        <v>#N/A</v>
      </c>
      <c r="V260" s="13" t="e">
        <f aca="false">Q260/S260</f>
        <v>#DIV/0!</v>
      </c>
      <c r="W260" s="13" t="e">
        <f aca="false">1/(P260*S260*R260)</f>
        <v>#DIV/0!</v>
      </c>
      <c r="X260" s="13" t="e">
        <f aca="false">SQRT(V260^2+W260^2)</f>
        <v>#DIV/0!</v>
      </c>
      <c r="Y260" s="14" t="e">
        <f aca="false">W260/V260</f>
        <v>#DIV/0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O261" s="11" t="n">
        <f aca="false">E261*PI()/180</f>
        <v>0</v>
      </c>
      <c r="P261" s="9" t="n">
        <f aca="false">2*PI()*A261</f>
        <v>0</v>
      </c>
      <c r="Q261" s="9" t="e">
        <f aca="false">-SIN(O261)/(D261*P261)</f>
        <v>#DIV/0!</v>
      </c>
      <c r="R261" s="9" t="n">
        <f aca="false">D261/COS(O261)</f>
        <v>0</v>
      </c>
      <c r="S261" s="4" t="n">
        <f aca="false">$S$2</f>
        <v>8.85418781762039E-012</v>
      </c>
      <c r="U261" s="18" t="e">
        <f aca="false">IF(ISNUMBER(A261),A261,NA())</f>
        <v>#N/A</v>
      </c>
      <c r="V261" s="13" t="e">
        <f aca="false">Q261/S261</f>
        <v>#DIV/0!</v>
      </c>
      <c r="W261" s="13" t="e">
        <f aca="false">1/(P261*S261*R261)</f>
        <v>#DIV/0!</v>
      </c>
      <c r="X261" s="13" t="e">
        <f aca="false">SQRT(V261^2+W261^2)</f>
        <v>#DIV/0!</v>
      </c>
      <c r="Y261" s="14" t="e">
        <f aca="false">W261/V261</f>
        <v>#DIV/0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O262" s="11" t="n">
        <f aca="false">E262*PI()/180</f>
        <v>0</v>
      </c>
      <c r="P262" s="9" t="n">
        <f aca="false">2*PI()*A262</f>
        <v>0</v>
      </c>
      <c r="Q262" s="9" t="e">
        <f aca="false">-SIN(O262)/(D262*P262)</f>
        <v>#DIV/0!</v>
      </c>
      <c r="R262" s="9" t="n">
        <f aca="false">D262/COS(O262)</f>
        <v>0</v>
      </c>
      <c r="S262" s="4" t="n">
        <f aca="false">$S$2</f>
        <v>8.85418781762039E-012</v>
      </c>
      <c r="U262" s="18" t="e">
        <f aca="false">IF(ISNUMBER(A262),A262,NA())</f>
        <v>#N/A</v>
      </c>
      <c r="V262" s="13" t="e">
        <f aca="false">Q262/S262</f>
        <v>#DIV/0!</v>
      </c>
      <c r="W262" s="13" t="e">
        <f aca="false">1/(P262*S262*R262)</f>
        <v>#DIV/0!</v>
      </c>
      <c r="X262" s="13" t="e">
        <f aca="false">SQRT(V262^2+W262^2)</f>
        <v>#DIV/0!</v>
      </c>
      <c r="Y262" s="14" t="e">
        <f aca="false">W262/V262</f>
        <v>#DIV/0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O263" s="11" t="n">
        <f aca="false">E263*PI()/180</f>
        <v>0</v>
      </c>
      <c r="P263" s="9" t="n">
        <f aca="false">2*PI()*A263</f>
        <v>0</v>
      </c>
      <c r="Q263" s="9" t="e">
        <f aca="false">-SIN(O263)/(D263*P263)</f>
        <v>#DIV/0!</v>
      </c>
      <c r="R263" s="9" t="n">
        <f aca="false">D263/COS(O263)</f>
        <v>0</v>
      </c>
      <c r="S263" s="4" t="n">
        <f aca="false">$S$2</f>
        <v>8.85418781762039E-012</v>
      </c>
      <c r="U263" s="18" t="e">
        <f aca="false">IF(ISNUMBER(A263),A263,NA())</f>
        <v>#N/A</v>
      </c>
      <c r="V263" s="13" t="e">
        <f aca="false">Q263/S263</f>
        <v>#DIV/0!</v>
      </c>
      <c r="W263" s="13" t="e">
        <f aca="false">1/(P263*S263*R263)</f>
        <v>#DIV/0!</v>
      </c>
      <c r="X263" s="13" t="e">
        <f aca="false">SQRT(V263^2+W263^2)</f>
        <v>#DIV/0!</v>
      </c>
      <c r="Y263" s="14" t="e">
        <f aca="false">W263/V263</f>
        <v>#DIV/0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O264" s="11" t="n">
        <f aca="false">E264*PI()/180</f>
        <v>0</v>
      </c>
      <c r="P264" s="9" t="n">
        <f aca="false">2*PI()*A264</f>
        <v>0</v>
      </c>
      <c r="Q264" s="9" t="e">
        <f aca="false">-SIN(O264)/(D264*P264)</f>
        <v>#DIV/0!</v>
      </c>
      <c r="R264" s="9" t="n">
        <f aca="false">D264/COS(O264)</f>
        <v>0</v>
      </c>
      <c r="S264" s="4" t="n">
        <f aca="false">$S$2</f>
        <v>8.85418781762039E-012</v>
      </c>
      <c r="U264" s="18" t="e">
        <f aca="false">IF(ISNUMBER(A264),A264,NA())</f>
        <v>#N/A</v>
      </c>
      <c r="V264" s="13" t="e">
        <f aca="false">Q264/S264</f>
        <v>#DIV/0!</v>
      </c>
      <c r="W264" s="13" t="e">
        <f aca="false">1/(P264*S264*R264)</f>
        <v>#DIV/0!</v>
      </c>
      <c r="X264" s="13" t="e">
        <f aca="false">SQRT(V264^2+W264^2)</f>
        <v>#DIV/0!</v>
      </c>
      <c r="Y264" s="14" t="e">
        <f aca="false">W264/V264</f>
        <v>#DIV/0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O265" s="11" t="n">
        <f aca="false">E265*PI()/180</f>
        <v>0</v>
      </c>
      <c r="P265" s="9" t="n">
        <f aca="false">2*PI()*A265</f>
        <v>0</v>
      </c>
      <c r="Q265" s="9" t="e">
        <f aca="false">-SIN(O265)/(D265*P265)</f>
        <v>#DIV/0!</v>
      </c>
      <c r="R265" s="9" t="n">
        <f aca="false">D265/COS(O265)</f>
        <v>0</v>
      </c>
      <c r="S265" s="4" t="n">
        <f aca="false">$S$2</f>
        <v>8.85418781762039E-012</v>
      </c>
      <c r="U265" s="18" t="e">
        <f aca="false">IF(ISNUMBER(A265),A265,NA())</f>
        <v>#N/A</v>
      </c>
      <c r="V265" s="13" t="e">
        <f aca="false">Q265/S265</f>
        <v>#DIV/0!</v>
      </c>
      <c r="W265" s="13" t="e">
        <f aca="false">1/(P265*S265*R265)</f>
        <v>#DIV/0!</v>
      </c>
      <c r="X265" s="13" t="e">
        <f aca="false">SQRT(V265^2+W265^2)</f>
        <v>#DIV/0!</v>
      </c>
      <c r="Y265" s="14" t="e">
        <f aca="false">W265/V265</f>
        <v>#DIV/0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O266" s="11" t="n">
        <f aca="false">E266*PI()/180</f>
        <v>0</v>
      </c>
      <c r="P266" s="9" t="n">
        <f aca="false">2*PI()*A266</f>
        <v>0</v>
      </c>
      <c r="Q266" s="9" t="e">
        <f aca="false">-SIN(O266)/(D266*P266)</f>
        <v>#DIV/0!</v>
      </c>
      <c r="R266" s="9" t="n">
        <f aca="false">D266/COS(O266)</f>
        <v>0</v>
      </c>
      <c r="S266" s="4" t="n">
        <f aca="false">$S$2</f>
        <v>8.85418781762039E-012</v>
      </c>
      <c r="U266" s="18" t="e">
        <f aca="false">IF(ISNUMBER(A266),A266,NA())</f>
        <v>#N/A</v>
      </c>
      <c r="V266" s="13" t="e">
        <f aca="false">Q266/S266</f>
        <v>#DIV/0!</v>
      </c>
      <c r="W266" s="13" t="e">
        <f aca="false">1/(P266*S266*R266)</f>
        <v>#DIV/0!</v>
      </c>
      <c r="X266" s="13" t="e">
        <f aca="false">SQRT(V266^2+W266^2)</f>
        <v>#DIV/0!</v>
      </c>
      <c r="Y266" s="14" t="e">
        <f aca="false">W266/V266</f>
        <v>#DIV/0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O267" s="11" t="n">
        <f aca="false">E267*PI()/180</f>
        <v>0</v>
      </c>
      <c r="P267" s="9" t="n">
        <f aca="false">2*PI()*A267</f>
        <v>0</v>
      </c>
      <c r="Q267" s="9" t="e">
        <f aca="false">-SIN(O267)/(D267*P267)</f>
        <v>#DIV/0!</v>
      </c>
      <c r="R267" s="9" t="n">
        <f aca="false">D267/COS(O267)</f>
        <v>0</v>
      </c>
      <c r="S267" s="4" t="n">
        <f aca="false">$S$2</f>
        <v>8.85418781762039E-012</v>
      </c>
      <c r="U267" s="18" t="e">
        <f aca="false">IF(ISNUMBER(A267),A267,NA())</f>
        <v>#N/A</v>
      </c>
      <c r="V267" s="13" t="e">
        <f aca="false">Q267/S267</f>
        <v>#DIV/0!</v>
      </c>
      <c r="W267" s="13" t="e">
        <f aca="false">1/(P267*S267*R267)</f>
        <v>#DIV/0!</v>
      </c>
      <c r="X267" s="13" t="e">
        <f aca="false">SQRT(V267^2+W267^2)</f>
        <v>#DIV/0!</v>
      </c>
      <c r="Y267" s="14" t="e">
        <f aca="false">W267/V267</f>
        <v>#DIV/0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O268" s="11" t="n">
        <f aca="false">E268*PI()/180</f>
        <v>0</v>
      </c>
      <c r="P268" s="9" t="n">
        <f aca="false">2*PI()*A268</f>
        <v>0</v>
      </c>
      <c r="Q268" s="9" t="e">
        <f aca="false">-SIN(O268)/(D268*P268)</f>
        <v>#DIV/0!</v>
      </c>
      <c r="R268" s="9" t="n">
        <f aca="false">D268/COS(O268)</f>
        <v>0</v>
      </c>
      <c r="S268" s="4" t="n">
        <f aca="false">$S$2</f>
        <v>8.85418781762039E-012</v>
      </c>
      <c r="U268" s="18" t="e">
        <f aca="false">IF(ISNUMBER(A268),A268,NA())</f>
        <v>#N/A</v>
      </c>
      <c r="V268" s="13" t="e">
        <f aca="false">Q268/S268</f>
        <v>#DIV/0!</v>
      </c>
      <c r="W268" s="13" t="e">
        <f aca="false">1/(P268*S268*R268)</f>
        <v>#DIV/0!</v>
      </c>
      <c r="X268" s="13" t="e">
        <f aca="false">SQRT(V268^2+W268^2)</f>
        <v>#DIV/0!</v>
      </c>
      <c r="Y268" s="14" t="e">
        <f aca="false">W268/V268</f>
        <v>#DIV/0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O269" s="11" t="n">
        <f aca="false">E269*PI()/180</f>
        <v>0</v>
      </c>
      <c r="P269" s="9" t="n">
        <f aca="false">2*PI()*A269</f>
        <v>0</v>
      </c>
      <c r="Q269" s="9" t="e">
        <f aca="false">-SIN(O269)/(D269*P269)</f>
        <v>#DIV/0!</v>
      </c>
      <c r="R269" s="9" t="n">
        <f aca="false">D269/COS(O269)</f>
        <v>0</v>
      </c>
      <c r="S269" s="4" t="n">
        <f aca="false">$S$2</f>
        <v>8.85418781762039E-012</v>
      </c>
      <c r="U269" s="18" t="e">
        <f aca="false">IF(ISNUMBER(A269),A269,NA())</f>
        <v>#N/A</v>
      </c>
      <c r="V269" s="13" t="e">
        <f aca="false">Q269/S269</f>
        <v>#DIV/0!</v>
      </c>
      <c r="W269" s="13" t="e">
        <f aca="false">1/(P269*S269*R269)</f>
        <v>#DIV/0!</v>
      </c>
      <c r="X269" s="13" t="e">
        <f aca="false">SQRT(V269^2+W269^2)</f>
        <v>#DIV/0!</v>
      </c>
      <c r="Y269" s="14" t="e">
        <f aca="false">W269/V269</f>
        <v>#DIV/0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O270" s="11" t="n">
        <f aca="false">E270*PI()/180</f>
        <v>0</v>
      </c>
      <c r="P270" s="9" t="n">
        <f aca="false">2*PI()*A270</f>
        <v>0</v>
      </c>
      <c r="Q270" s="9" t="e">
        <f aca="false">-SIN(O270)/(D270*P270)</f>
        <v>#DIV/0!</v>
      </c>
      <c r="R270" s="9" t="n">
        <f aca="false">D270/COS(O270)</f>
        <v>0</v>
      </c>
      <c r="S270" s="4" t="n">
        <f aca="false">$S$2</f>
        <v>8.85418781762039E-012</v>
      </c>
      <c r="U270" s="18" t="e">
        <f aca="false">IF(ISNUMBER(A270),A270,NA())</f>
        <v>#N/A</v>
      </c>
      <c r="V270" s="13" t="e">
        <f aca="false">Q270/S270</f>
        <v>#DIV/0!</v>
      </c>
      <c r="W270" s="13" t="e">
        <f aca="false">1/(P270*S270*R270)</f>
        <v>#DIV/0!</v>
      </c>
      <c r="X270" s="13" t="e">
        <f aca="false">SQRT(V270^2+W270^2)</f>
        <v>#DIV/0!</v>
      </c>
      <c r="Y270" s="14" t="e">
        <f aca="false">W270/V270</f>
        <v>#DIV/0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O271" s="11" t="n">
        <f aca="false">E271*PI()/180</f>
        <v>0</v>
      </c>
      <c r="P271" s="9" t="n">
        <f aca="false">2*PI()*A271</f>
        <v>0</v>
      </c>
      <c r="Q271" s="9" t="e">
        <f aca="false">-SIN(O271)/(D271*P271)</f>
        <v>#DIV/0!</v>
      </c>
      <c r="R271" s="9" t="n">
        <f aca="false">D271/COS(O271)</f>
        <v>0</v>
      </c>
      <c r="S271" s="4" t="n">
        <f aca="false">$S$2</f>
        <v>8.85418781762039E-012</v>
      </c>
      <c r="U271" s="18" t="e">
        <f aca="false">IF(ISNUMBER(A271),A271,NA())</f>
        <v>#N/A</v>
      </c>
      <c r="V271" s="13" t="e">
        <f aca="false">Q271/S271</f>
        <v>#DIV/0!</v>
      </c>
      <c r="W271" s="13" t="e">
        <f aca="false">1/(P271*S271*R271)</f>
        <v>#DIV/0!</v>
      </c>
      <c r="X271" s="13" t="e">
        <f aca="false">SQRT(V271^2+W271^2)</f>
        <v>#DIV/0!</v>
      </c>
      <c r="Y271" s="14" t="e">
        <f aca="false">W271/V271</f>
        <v>#DIV/0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O272" s="11" t="n">
        <f aca="false">E272*PI()/180</f>
        <v>0</v>
      </c>
      <c r="P272" s="9" t="n">
        <f aca="false">2*PI()*A272</f>
        <v>0</v>
      </c>
      <c r="Q272" s="9" t="e">
        <f aca="false">-SIN(O272)/(D272*P272)</f>
        <v>#DIV/0!</v>
      </c>
      <c r="R272" s="9" t="n">
        <f aca="false">D272/COS(O272)</f>
        <v>0</v>
      </c>
      <c r="S272" s="4" t="n">
        <f aca="false">$S$2</f>
        <v>8.85418781762039E-012</v>
      </c>
      <c r="U272" s="18" t="e">
        <f aca="false">IF(ISNUMBER(A272),A272,NA())</f>
        <v>#N/A</v>
      </c>
      <c r="V272" s="13" t="e">
        <f aca="false">Q272/S272</f>
        <v>#DIV/0!</v>
      </c>
      <c r="W272" s="13" t="e">
        <f aca="false">1/(P272*S272*R272)</f>
        <v>#DIV/0!</v>
      </c>
      <c r="X272" s="13" t="e">
        <f aca="false">SQRT(V272^2+W272^2)</f>
        <v>#DIV/0!</v>
      </c>
      <c r="Y272" s="14" t="e">
        <f aca="false">W272/V272</f>
        <v>#DIV/0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O273" s="11" t="n">
        <f aca="false">E273*PI()/180</f>
        <v>0</v>
      </c>
      <c r="P273" s="9" t="n">
        <f aca="false">2*PI()*A273</f>
        <v>0</v>
      </c>
      <c r="Q273" s="9" t="e">
        <f aca="false">-SIN(O273)/(D273*P273)</f>
        <v>#DIV/0!</v>
      </c>
      <c r="R273" s="9" t="n">
        <f aca="false">D273/COS(O273)</f>
        <v>0</v>
      </c>
      <c r="S273" s="4" t="n">
        <f aca="false">$S$2</f>
        <v>8.85418781762039E-012</v>
      </c>
      <c r="U273" s="18" t="e">
        <f aca="false">IF(ISNUMBER(A273),A273,NA())</f>
        <v>#N/A</v>
      </c>
      <c r="V273" s="13" t="e">
        <f aca="false">Q273/S273</f>
        <v>#DIV/0!</v>
      </c>
      <c r="W273" s="13" t="e">
        <f aca="false">1/(P273*S273*R273)</f>
        <v>#DIV/0!</v>
      </c>
      <c r="X273" s="13" t="e">
        <f aca="false">SQRT(V273^2+W273^2)</f>
        <v>#DIV/0!</v>
      </c>
      <c r="Y273" s="14" t="e">
        <f aca="false">W273/V273</f>
        <v>#DIV/0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O274" s="11" t="n">
        <f aca="false">E274*PI()/180</f>
        <v>0</v>
      </c>
      <c r="P274" s="9" t="n">
        <f aca="false">2*PI()*A274</f>
        <v>0</v>
      </c>
      <c r="Q274" s="9" t="e">
        <f aca="false">-SIN(O274)/(D274*P274)</f>
        <v>#DIV/0!</v>
      </c>
      <c r="R274" s="9" t="n">
        <f aca="false">D274/COS(O274)</f>
        <v>0</v>
      </c>
      <c r="S274" s="4" t="n">
        <f aca="false">$S$2</f>
        <v>8.85418781762039E-012</v>
      </c>
      <c r="U274" s="18" t="e">
        <f aca="false">IF(ISNUMBER(A274),A274,NA())</f>
        <v>#N/A</v>
      </c>
      <c r="V274" s="13" t="e">
        <f aca="false">Q274/S274</f>
        <v>#DIV/0!</v>
      </c>
      <c r="W274" s="13" t="e">
        <f aca="false">1/(P274*S274*R274)</f>
        <v>#DIV/0!</v>
      </c>
      <c r="X274" s="13" t="e">
        <f aca="false">SQRT(V274^2+W274^2)</f>
        <v>#DIV/0!</v>
      </c>
      <c r="Y274" s="14" t="e">
        <f aca="false">W274/V274</f>
        <v>#DIV/0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O275" s="11" t="n">
        <f aca="false">E275*PI()/180</f>
        <v>0</v>
      </c>
      <c r="P275" s="9" t="n">
        <f aca="false">2*PI()*A275</f>
        <v>0</v>
      </c>
      <c r="Q275" s="9" t="e">
        <f aca="false">-SIN(O275)/(D275*P275)</f>
        <v>#DIV/0!</v>
      </c>
      <c r="R275" s="9" t="n">
        <f aca="false">D275/COS(O275)</f>
        <v>0</v>
      </c>
      <c r="S275" s="4" t="n">
        <f aca="false">$S$2</f>
        <v>8.85418781762039E-012</v>
      </c>
      <c r="U275" s="18" t="e">
        <f aca="false">IF(ISNUMBER(A275),A275,NA())</f>
        <v>#N/A</v>
      </c>
      <c r="V275" s="13" t="e">
        <f aca="false">Q275/S275</f>
        <v>#DIV/0!</v>
      </c>
      <c r="W275" s="13" t="e">
        <f aca="false">1/(P275*S275*R275)</f>
        <v>#DIV/0!</v>
      </c>
      <c r="X275" s="13" t="e">
        <f aca="false">SQRT(V275^2+W275^2)</f>
        <v>#DIV/0!</v>
      </c>
      <c r="Y275" s="14" t="e">
        <f aca="false">W275/V275</f>
        <v>#DIV/0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O276" s="11" t="n">
        <f aca="false">E276*PI()/180</f>
        <v>0</v>
      </c>
      <c r="P276" s="9" t="n">
        <f aca="false">2*PI()*A276</f>
        <v>0</v>
      </c>
      <c r="Q276" s="9" t="e">
        <f aca="false">-SIN(O276)/(D276*P276)</f>
        <v>#DIV/0!</v>
      </c>
      <c r="R276" s="9" t="n">
        <f aca="false">D276/COS(O276)</f>
        <v>0</v>
      </c>
      <c r="S276" s="4" t="n">
        <f aca="false">$S$2</f>
        <v>8.85418781762039E-012</v>
      </c>
      <c r="U276" s="18" t="e">
        <f aca="false">IF(ISNUMBER(A276),A276,NA())</f>
        <v>#N/A</v>
      </c>
      <c r="V276" s="13" t="e">
        <f aca="false">Q276/S276</f>
        <v>#DIV/0!</v>
      </c>
      <c r="W276" s="13" t="e">
        <f aca="false">1/(P276*S276*R276)</f>
        <v>#DIV/0!</v>
      </c>
      <c r="X276" s="13" t="e">
        <f aca="false">SQRT(V276^2+W276^2)</f>
        <v>#DIV/0!</v>
      </c>
      <c r="Y276" s="14" t="e">
        <f aca="false">W276/V276</f>
        <v>#DIV/0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O277" s="11" t="n">
        <f aca="false">E277*PI()/180</f>
        <v>0</v>
      </c>
      <c r="P277" s="9" t="n">
        <f aca="false">2*PI()*A277</f>
        <v>0</v>
      </c>
      <c r="Q277" s="9" t="e">
        <f aca="false">-SIN(O277)/(D277*P277)</f>
        <v>#DIV/0!</v>
      </c>
      <c r="R277" s="9" t="n">
        <f aca="false">D277/COS(O277)</f>
        <v>0</v>
      </c>
      <c r="S277" s="4" t="n">
        <f aca="false">$S$2</f>
        <v>8.85418781762039E-012</v>
      </c>
      <c r="U277" s="18" t="e">
        <f aca="false">IF(ISNUMBER(A277),A277,NA())</f>
        <v>#N/A</v>
      </c>
      <c r="V277" s="13" t="e">
        <f aca="false">Q277/S277</f>
        <v>#DIV/0!</v>
      </c>
      <c r="W277" s="13" t="e">
        <f aca="false">1/(P277*S277*R277)</f>
        <v>#DIV/0!</v>
      </c>
      <c r="X277" s="13" t="e">
        <f aca="false">SQRT(V277^2+W277^2)</f>
        <v>#DIV/0!</v>
      </c>
      <c r="Y277" s="14" t="e">
        <f aca="false">W277/V277</f>
        <v>#DIV/0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O278" s="11" t="n">
        <f aca="false">E278*PI()/180</f>
        <v>0</v>
      </c>
      <c r="P278" s="9" t="n">
        <f aca="false">2*PI()*A278</f>
        <v>0</v>
      </c>
      <c r="Q278" s="9" t="e">
        <f aca="false">-SIN(O278)/(D278*P278)</f>
        <v>#DIV/0!</v>
      </c>
      <c r="R278" s="9" t="n">
        <f aca="false">D278/COS(O278)</f>
        <v>0</v>
      </c>
      <c r="S278" s="4" t="n">
        <f aca="false">$S$2</f>
        <v>8.85418781762039E-012</v>
      </c>
      <c r="U278" s="18" t="e">
        <f aca="false">IF(ISNUMBER(A278),A278,NA())</f>
        <v>#N/A</v>
      </c>
      <c r="V278" s="13" t="e">
        <f aca="false">Q278/S278</f>
        <v>#DIV/0!</v>
      </c>
      <c r="W278" s="13" t="e">
        <f aca="false">1/(P278*S278*R278)</f>
        <v>#DIV/0!</v>
      </c>
      <c r="X278" s="13" t="e">
        <f aca="false">SQRT(V278^2+W278^2)</f>
        <v>#DIV/0!</v>
      </c>
      <c r="Y278" s="14" t="e">
        <f aca="false">W278/V278</f>
        <v>#DIV/0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O279" s="11" t="n">
        <f aca="false">E279*PI()/180</f>
        <v>0</v>
      </c>
      <c r="P279" s="9" t="n">
        <f aca="false">2*PI()*A279</f>
        <v>0</v>
      </c>
      <c r="Q279" s="9" t="e">
        <f aca="false">-SIN(O279)/(D279*P279)</f>
        <v>#DIV/0!</v>
      </c>
      <c r="R279" s="9" t="n">
        <f aca="false">D279/COS(O279)</f>
        <v>0</v>
      </c>
      <c r="S279" s="4" t="n">
        <f aca="false">$S$2</f>
        <v>8.85418781762039E-012</v>
      </c>
      <c r="U279" s="18" t="e">
        <f aca="false">IF(ISNUMBER(A279),A279,NA())</f>
        <v>#N/A</v>
      </c>
      <c r="V279" s="13" t="e">
        <f aca="false">Q279/S279</f>
        <v>#DIV/0!</v>
      </c>
      <c r="W279" s="13" t="e">
        <f aca="false">1/(P279*S279*R279)</f>
        <v>#DIV/0!</v>
      </c>
      <c r="X279" s="13" t="e">
        <f aca="false">SQRT(V279^2+W279^2)</f>
        <v>#DIV/0!</v>
      </c>
      <c r="Y279" s="14" t="e">
        <f aca="false">W279/V279</f>
        <v>#DIV/0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O280" s="11" t="n">
        <f aca="false">E280*PI()/180</f>
        <v>0</v>
      </c>
      <c r="P280" s="9" t="n">
        <f aca="false">2*PI()*A280</f>
        <v>0</v>
      </c>
      <c r="Q280" s="9" t="e">
        <f aca="false">-SIN(O280)/(D280*P280)</f>
        <v>#DIV/0!</v>
      </c>
      <c r="R280" s="9" t="n">
        <f aca="false">D280/COS(O280)</f>
        <v>0</v>
      </c>
      <c r="S280" s="4" t="n">
        <f aca="false">$S$2</f>
        <v>8.85418781762039E-012</v>
      </c>
      <c r="U280" s="18" t="e">
        <f aca="false">IF(ISNUMBER(A280),A280,NA())</f>
        <v>#N/A</v>
      </c>
      <c r="V280" s="13" t="e">
        <f aca="false">Q280/S280</f>
        <v>#DIV/0!</v>
      </c>
      <c r="W280" s="13" t="e">
        <f aca="false">1/(P280*S280*R280)</f>
        <v>#DIV/0!</v>
      </c>
      <c r="X280" s="13" t="e">
        <f aca="false">SQRT(V280^2+W280^2)</f>
        <v>#DIV/0!</v>
      </c>
      <c r="Y280" s="14" t="e">
        <f aca="false">W280/V280</f>
        <v>#DIV/0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O281" s="11" t="n">
        <f aca="false">E281*PI()/180</f>
        <v>0</v>
      </c>
      <c r="P281" s="9" t="n">
        <f aca="false">2*PI()*A281</f>
        <v>0</v>
      </c>
      <c r="Q281" s="9" t="e">
        <f aca="false">-SIN(O281)/(D281*P281)</f>
        <v>#DIV/0!</v>
      </c>
      <c r="R281" s="9" t="n">
        <f aca="false">D281/COS(O281)</f>
        <v>0</v>
      </c>
      <c r="S281" s="4" t="n">
        <f aca="false">$S$2</f>
        <v>8.85418781762039E-012</v>
      </c>
      <c r="U281" s="18" t="e">
        <f aca="false">IF(ISNUMBER(A281),A281,NA())</f>
        <v>#N/A</v>
      </c>
      <c r="V281" s="13" t="e">
        <f aca="false">Q281/S281</f>
        <v>#DIV/0!</v>
      </c>
      <c r="W281" s="13" t="e">
        <f aca="false">1/(P281*S281*R281)</f>
        <v>#DIV/0!</v>
      </c>
      <c r="X281" s="13" t="e">
        <f aca="false">SQRT(V281^2+W281^2)</f>
        <v>#DIV/0!</v>
      </c>
      <c r="Y281" s="14" t="e">
        <f aca="false">W281/V281</f>
        <v>#DIV/0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O282" s="11" t="n">
        <f aca="false">E282*PI()/180</f>
        <v>0</v>
      </c>
      <c r="P282" s="9" t="n">
        <f aca="false">2*PI()*A282</f>
        <v>0</v>
      </c>
      <c r="Q282" s="9" t="e">
        <f aca="false">-SIN(O282)/(D282*P282)</f>
        <v>#DIV/0!</v>
      </c>
      <c r="R282" s="9" t="n">
        <f aca="false">D282/COS(O282)</f>
        <v>0</v>
      </c>
      <c r="S282" s="4" t="n">
        <f aca="false">$S$2</f>
        <v>8.85418781762039E-012</v>
      </c>
      <c r="U282" s="18" t="e">
        <f aca="false">IF(ISNUMBER(A282),A282,NA())</f>
        <v>#N/A</v>
      </c>
      <c r="V282" s="13" t="e">
        <f aca="false">Q282/S282</f>
        <v>#DIV/0!</v>
      </c>
      <c r="W282" s="13" t="e">
        <f aca="false">1/(P282*S282*R282)</f>
        <v>#DIV/0!</v>
      </c>
      <c r="X282" s="13" t="e">
        <f aca="false">SQRT(V282^2+W282^2)</f>
        <v>#DIV/0!</v>
      </c>
      <c r="Y282" s="14" t="e">
        <f aca="false">W282/V282</f>
        <v>#DIV/0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O283" s="11" t="n">
        <f aca="false">E283*PI()/180</f>
        <v>0</v>
      </c>
      <c r="P283" s="9" t="n">
        <f aca="false">2*PI()*A283</f>
        <v>0</v>
      </c>
      <c r="Q283" s="9" t="e">
        <f aca="false">-SIN(O283)/(D283*P283)</f>
        <v>#DIV/0!</v>
      </c>
      <c r="R283" s="9" t="n">
        <f aca="false">D283/COS(O283)</f>
        <v>0</v>
      </c>
      <c r="S283" s="4" t="n">
        <f aca="false">$S$2</f>
        <v>8.85418781762039E-012</v>
      </c>
      <c r="U283" s="18" t="e">
        <f aca="false">IF(ISNUMBER(A283),A283,NA())</f>
        <v>#N/A</v>
      </c>
      <c r="V283" s="13" t="e">
        <f aca="false">Q283/S283</f>
        <v>#DIV/0!</v>
      </c>
      <c r="W283" s="13" t="e">
        <f aca="false">1/(P283*S283*R283)</f>
        <v>#DIV/0!</v>
      </c>
      <c r="X283" s="13" t="e">
        <f aca="false">SQRT(V283^2+W283^2)</f>
        <v>#DIV/0!</v>
      </c>
      <c r="Y283" s="14" t="e">
        <f aca="false">W283/V283</f>
        <v>#DIV/0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O284" s="11" t="n">
        <f aca="false">E284*PI()/180</f>
        <v>0</v>
      </c>
      <c r="P284" s="9" t="n">
        <f aca="false">2*PI()*A284</f>
        <v>0</v>
      </c>
      <c r="Q284" s="9" t="e">
        <f aca="false">-SIN(O284)/(D284*P284)</f>
        <v>#DIV/0!</v>
      </c>
      <c r="R284" s="9" t="n">
        <f aca="false">D284/COS(O284)</f>
        <v>0</v>
      </c>
      <c r="S284" s="4" t="n">
        <f aca="false">$S$2</f>
        <v>8.85418781762039E-012</v>
      </c>
      <c r="U284" s="18" t="e">
        <f aca="false">IF(ISNUMBER(A284),A284,NA())</f>
        <v>#N/A</v>
      </c>
      <c r="V284" s="13" t="e">
        <f aca="false">Q284/S284</f>
        <v>#DIV/0!</v>
      </c>
      <c r="W284" s="13" t="e">
        <f aca="false">1/(P284*S284*R284)</f>
        <v>#DIV/0!</v>
      </c>
      <c r="X284" s="13" t="e">
        <f aca="false">SQRT(V284^2+W284^2)</f>
        <v>#DIV/0!</v>
      </c>
      <c r="Y284" s="14" t="e">
        <f aca="false">W284/V284</f>
        <v>#DIV/0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O285" s="11" t="n">
        <f aca="false">E285*PI()/180</f>
        <v>0</v>
      </c>
      <c r="P285" s="9" t="n">
        <f aca="false">2*PI()*A285</f>
        <v>0</v>
      </c>
      <c r="Q285" s="9" t="e">
        <f aca="false">-SIN(O285)/(D285*P285)</f>
        <v>#DIV/0!</v>
      </c>
      <c r="R285" s="9" t="n">
        <f aca="false">D285/COS(O285)</f>
        <v>0</v>
      </c>
      <c r="S285" s="4" t="n">
        <f aca="false">$S$2</f>
        <v>8.85418781762039E-012</v>
      </c>
      <c r="U285" s="18" t="e">
        <f aca="false">IF(ISNUMBER(A285),A285,NA())</f>
        <v>#N/A</v>
      </c>
      <c r="V285" s="13" t="e">
        <f aca="false">Q285/S285</f>
        <v>#DIV/0!</v>
      </c>
      <c r="W285" s="13" t="e">
        <f aca="false">1/(P285*S285*R285)</f>
        <v>#DIV/0!</v>
      </c>
      <c r="X285" s="13" t="e">
        <f aca="false">SQRT(V285^2+W285^2)</f>
        <v>#DIV/0!</v>
      </c>
      <c r="Y285" s="14" t="e">
        <f aca="false">W285/V285</f>
        <v>#DIV/0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O286" s="11" t="n">
        <f aca="false">E286*PI()/180</f>
        <v>0</v>
      </c>
      <c r="P286" s="9" t="n">
        <f aca="false">2*PI()*A286</f>
        <v>0</v>
      </c>
      <c r="Q286" s="9" t="e">
        <f aca="false">-SIN(O286)/(D286*P286)</f>
        <v>#DIV/0!</v>
      </c>
      <c r="R286" s="9" t="n">
        <f aca="false">D286/COS(O286)</f>
        <v>0</v>
      </c>
      <c r="S286" s="4" t="n">
        <f aca="false">$S$2</f>
        <v>8.85418781762039E-012</v>
      </c>
      <c r="U286" s="18" t="e">
        <f aca="false">IF(ISNUMBER(A286),A286,NA())</f>
        <v>#N/A</v>
      </c>
      <c r="V286" s="13" t="e">
        <f aca="false">Q286/S286</f>
        <v>#DIV/0!</v>
      </c>
      <c r="W286" s="13" t="e">
        <f aca="false">1/(P286*S286*R286)</f>
        <v>#DIV/0!</v>
      </c>
      <c r="X286" s="13" t="e">
        <f aca="false">SQRT(V286^2+W286^2)</f>
        <v>#DIV/0!</v>
      </c>
      <c r="Y286" s="14" t="e">
        <f aca="false">W286/V286</f>
        <v>#DIV/0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O287" s="11" t="n">
        <f aca="false">E287*PI()/180</f>
        <v>0</v>
      </c>
      <c r="P287" s="9" t="n">
        <f aca="false">2*PI()*A287</f>
        <v>0</v>
      </c>
      <c r="Q287" s="9" t="e">
        <f aca="false">-SIN(O287)/(D287*P287)</f>
        <v>#DIV/0!</v>
      </c>
      <c r="R287" s="9" t="n">
        <f aca="false">D287/COS(O287)</f>
        <v>0</v>
      </c>
      <c r="S287" s="4" t="n">
        <f aca="false">$S$2</f>
        <v>8.85418781762039E-012</v>
      </c>
      <c r="U287" s="18" t="e">
        <f aca="false">IF(ISNUMBER(A287),A287,NA())</f>
        <v>#N/A</v>
      </c>
      <c r="V287" s="13" t="e">
        <f aca="false">Q287/S287</f>
        <v>#DIV/0!</v>
      </c>
      <c r="W287" s="13" t="e">
        <f aca="false">1/(P287*S287*R287)</f>
        <v>#DIV/0!</v>
      </c>
      <c r="X287" s="13" t="e">
        <f aca="false">SQRT(V287^2+W287^2)</f>
        <v>#DIV/0!</v>
      </c>
      <c r="Y287" s="14" t="e">
        <f aca="false">W287/V287</f>
        <v>#DIV/0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O288" s="11" t="n">
        <f aca="false">E288*PI()/180</f>
        <v>0</v>
      </c>
      <c r="P288" s="9" t="n">
        <f aca="false">2*PI()*A288</f>
        <v>0</v>
      </c>
      <c r="Q288" s="9" t="e">
        <f aca="false">-SIN(O288)/(D288*P288)</f>
        <v>#DIV/0!</v>
      </c>
      <c r="R288" s="9" t="n">
        <f aca="false">D288/COS(O288)</f>
        <v>0</v>
      </c>
      <c r="S288" s="4" t="n">
        <f aca="false">$S$2</f>
        <v>8.85418781762039E-012</v>
      </c>
      <c r="U288" s="18" t="e">
        <f aca="false">IF(ISNUMBER(A288),A288,NA())</f>
        <v>#N/A</v>
      </c>
      <c r="V288" s="13" t="e">
        <f aca="false">Q288/S288</f>
        <v>#DIV/0!</v>
      </c>
      <c r="W288" s="13" t="e">
        <f aca="false">1/(P288*S288*R288)</f>
        <v>#DIV/0!</v>
      </c>
      <c r="X288" s="13" t="e">
        <f aca="false">SQRT(V288^2+W288^2)</f>
        <v>#DIV/0!</v>
      </c>
      <c r="Y288" s="14" t="e">
        <f aca="false">W288/V288</f>
        <v>#DIV/0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O289" s="11" t="n">
        <f aca="false">E289*PI()/180</f>
        <v>0</v>
      </c>
      <c r="P289" s="9" t="n">
        <f aca="false">2*PI()*A289</f>
        <v>0</v>
      </c>
      <c r="Q289" s="9" t="e">
        <f aca="false">-SIN(O289)/(D289*P289)</f>
        <v>#DIV/0!</v>
      </c>
      <c r="R289" s="9" t="n">
        <f aca="false">D289/COS(O289)</f>
        <v>0</v>
      </c>
      <c r="S289" s="4" t="n">
        <f aca="false">$S$2</f>
        <v>8.85418781762039E-012</v>
      </c>
      <c r="U289" s="18" t="e">
        <f aca="false">IF(ISNUMBER(A289),A289,NA())</f>
        <v>#N/A</v>
      </c>
      <c r="V289" s="13" t="e">
        <f aca="false">Q289/S289</f>
        <v>#DIV/0!</v>
      </c>
      <c r="W289" s="13" t="e">
        <f aca="false">1/(P289*S289*R289)</f>
        <v>#DIV/0!</v>
      </c>
      <c r="X289" s="13" t="e">
        <f aca="false">SQRT(V289^2+W289^2)</f>
        <v>#DIV/0!</v>
      </c>
      <c r="Y289" s="14" t="e">
        <f aca="false">W289/V289</f>
        <v>#DIV/0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O290" s="11" t="n">
        <f aca="false">E290*PI()/180</f>
        <v>0</v>
      </c>
      <c r="P290" s="9" t="n">
        <f aca="false">2*PI()*A290</f>
        <v>0</v>
      </c>
      <c r="Q290" s="9" t="e">
        <f aca="false">-SIN(O290)/(D290*P290)</f>
        <v>#DIV/0!</v>
      </c>
      <c r="R290" s="9" t="n">
        <f aca="false">D290/COS(O290)</f>
        <v>0</v>
      </c>
      <c r="S290" s="4" t="n">
        <f aca="false">$S$2</f>
        <v>8.85418781762039E-012</v>
      </c>
      <c r="U290" s="18" t="e">
        <f aca="false">IF(ISNUMBER(A290),A290,NA())</f>
        <v>#N/A</v>
      </c>
      <c r="V290" s="13" t="e">
        <f aca="false">Q290/S290</f>
        <v>#DIV/0!</v>
      </c>
      <c r="W290" s="13" t="e">
        <f aca="false">1/(P290*S290*R290)</f>
        <v>#DIV/0!</v>
      </c>
      <c r="X290" s="13" t="e">
        <f aca="false">SQRT(V290^2+W290^2)</f>
        <v>#DIV/0!</v>
      </c>
      <c r="Y290" s="14" t="e">
        <f aca="false">W290/V290</f>
        <v>#DIV/0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O291" s="11" t="n">
        <f aca="false">E291*PI()/180</f>
        <v>0</v>
      </c>
      <c r="P291" s="9" t="n">
        <f aca="false">2*PI()*A291</f>
        <v>0</v>
      </c>
      <c r="Q291" s="9" t="e">
        <f aca="false">-SIN(O291)/(D291*P291)</f>
        <v>#DIV/0!</v>
      </c>
      <c r="R291" s="9" t="n">
        <f aca="false">D291/COS(O291)</f>
        <v>0</v>
      </c>
      <c r="S291" s="4" t="n">
        <f aca="false">$S$2</f>
        <v>8.85418781762039E-012</v>
      </c>
      <c r="U291" s="18" t="e">
        <f aca="false">IF(ISNUMBER(A291),A291,NA())</f>
        <v>#N/A</v>
      </c>
      <c r="V291" s="13" t="e">
        <f aca="false">Q291/S291</f>
        <v>#DIV/0!</v>
      </c>
      <c r="W291" s="13" t="e">
        <f aca="false">1/(P291*S291*R291)</f>
        <v>#DIV/0!</v>
      </c>
      <c r="X291" s="13" t="e">
        <f aca="false">SQRT(V291^2+W291^2)</f>
        <v>#DIV/0!</v>
      </c>
      <c r="Y291" s="14" t="e">
        <f aca="false">W291/V291</f>
        <v>#DIV/0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O292" s="11" t="n">
        <f aca="false">E292*PI()/180</f>
        <v>0</v>
      </c>
      <c r="P292" s="9" t="n">
        <f aca="false">2*PI()*A292</f>
        <v>0</v>
      </c>
      <c r="Q292" s="9" t="e">
        <f aca="false">-SIN(O292)/(D292*P292)</f>
        <v>#DIV/0!</v>
      </c>
      <c r="R292" s="9" t="n">
        <f aca="false">D292/COS(O292)</f>
        <v>0</v>
      </c>
      <c r="S292" s="4" t="n">
        <f aca="false">$S$2</f>
        <v>8.85418781762039E-012</v>
      </c>
      <c r="U292" s="18" t="e">
        <f aca="false">IF(ISNUMBER(A292),A292,NA())</f>
        <v>#N/A</v>
      </c>
      <c r="V292" s="13" t="e">
        <f aca="false">Q292/S292</f>
        <v>#DIV/0!</v>
      </c>
      <c r="W292" s="13" t="e">
        <f aca="false">1/(P292*S292*R292)</f>
        <v>#DIV/0!</v>
      </c>
      <c r="X292" s="13" t="e">
        <f aca="false">SQRT(V292^2+W292^2)</f>
        <v>#DIV/0!</v>
      </c>
      <c r="Y292" s="14" t="e">
        <f aca="false">W292/V292</f>
        <v>#DIV/0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O293" s="11" t="n">
        <f aca="false">E293*PI()/180</f>
        <v>0</v>
      </c>
      <c r="P293" s="9" t="n">
        <f aca="false">2*PI()*A293</f>
        <v>0</v>
      </c>
      <c r="Q293" s="9" t="e">
        <f aca="false">-SIN(O293)/(D293*P293)</f>
        <v>#DIV/0!</v>
      </c>
      <c r="R293" s="9" t="n">
        <f aca="false">D293/COS(O293)</f>
        <v>0</v>
      </c>
      <c r="S293" s="4" t="n">
        <f aca="false">$S$2</f>
        <v>8.85418781762039E-012</v>
      </c>
      <c r="U293" s="18" t="e">
        <f aca="false">IF(ISNUMBER(A293),A293,NA())</f>
        <v>#N/A</v>
      </c>
      <c r="V293" s="13" t="e">
        <f aca="false">Q293/S293</f>
        <v>#DIV/0!</v>
      </c>
      <c r="W293" s="13" t="e">
        <f aca="false">1/(P293*S293*R293)</f>
        <v>#DIV/0!</v>
      </c>
      <c r="X293" s="13" t="e">
        <f aca="false">SQRT(V293^2+W293^2)</f>
        <v>#DIV/0!</v>
      </c>
      <c r="Y293" s="14" t="e">
        <f aca="false">W293/V293</f>
        <v>#DIV/0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O294" s="11" t="n">
        <f aca="false">E294*PI()/180</f>
        <v>0</v>
      </c>
      <c r="P294" s="9" t="n">
        <f aca="false">2*PI()*A294</f>
        <v>0</v>
      </c>
      <c r="Q294" s="9" t="e">
        <f aca="false">-SIN(O294)/(D294*P294)</f>
        <v>#DIV/0!</v>
      </c>
      <c r="R294" s="9" t="n">
        <f aca="false">D294/COS(O294)</f>
        <v>0</v>
      </c>
      <c r="S294" s="4" t="n">
        <f aca="false">$S$2</f>
        <v>8.85418781762039E-012</v>
      </c>
      <c r="U294" s="18" t="e">
        <f aca="false">IF(ISNUMBER(A294),A294,NA())</f>
        <v>#N/A</v>
      </c>
      <c r="V294" s="13" t="e">
        <f aca="false">Q294/S294</f>
        <v>#DIV/0!</v>
      </c>
      <c r="W294" s="13" t="e">
        <f aca="false">1/(P294*S294*R294)</f>
        <v>#DIV/0!</v>
      </c>
      <c r="X294" s="13" t="e">
        <f aca="false">SQRT(V294^2+W294^2)</f>
        <v>#DIV/0!</v>
      </c>
      <c r="Y294" s="14" t="e">
        <f aca="false">W294/V294</f>
        <v>#DIV/0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O295" s="11" t="n">
        <f aca="false">E295*PI()/180</f>
        <v>0</v>
      </c>
      <c r="P295" s="9" t="n">
        <f aca="false">2*PI()*A295</f>
        <v>0</v>
      </c>
      <c r="Q295" s="9" t="e">
        <f aca="false">-SIN(O295)/(D295*P295)</f>
        <v>#DIV/0!</v>
      </c>
      <c r="R295" s="9" t="n">
        <f aca="false">D295/COS(O295)</f>
        <v>0</v>
      </c>
      <c r="S295" s="4" t="n">
        <f aca="false">$S$2</f>
        <v>8.85418781762039E-012</v>
      </c>
      <c r="U295" s="18" t="e">
        <f aca="false">IF(ISNUMBER(A295),A295,NA())</f>
        <v>#N/A</v>
      </c>
      <c r="V295" s="13" t="e">
        <f aca="false">Q295/S295</f>
        <v>#DIV/0!</v>
      </c>
      <c r="W295" s="13" t="e">
        <f aca="false">1/(P295*S295*R295)</f>
        <v>#DIV/0!</v>
      </c>
      <c r="X295" s="13" t="e">
        <f aca="false">SQRT(V295^2+W295^2)</f>
        <v>#DIV/0!</v>
      </c>
      <c r="Y295" s="14" t="e">
        <f aca="false">W295/V295</f>
        <v>#DIV/0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O296" s="11" t="n">
        <f aca="false">E296*PI()/180</f>
        <v>0</v>
      </c>
      <c r="P296" s="9" t="n">
        <f aca="false">2*PI()*A296</f>
        <v>0</v>
      </c>
      <c r="Q296" s="9" t="e">
        <f aca="false">-SIN(O296)/(D296*P296)</f>
        <v>#DIV/0!</v>
      </c>
      <c r="R296" s="9" t="n">
        <f aca="false">D296/COS(O296)</f>
        <v>0</v>
      </c>
      <c r="S296" s="4" t="n">
        <f aca="false">$S$2</f>
        <v>8.85418781762039E-012</v>
      </c>
      <c r="U296" s="18" t="e">
        <f aca="false">IF(ISNUMBER(A296),A296,NA())</f>
        <v>#N/A</v>
      </c>
      <c r="V296" s="13" t="e">
        <f aca="false">Q296/S296</f>
        <v>#DIV/0!</v>
      </c>
      <c r="W296" s="13" t="e">
        <f aca="false">1/(P296*S296*R296)</f>
        <v>#DIV/0!</v>
      </c>
      <c r="X296" s="13" t="e">
        <f aca="false">SQRT(V296^2+W296^2)</f>
        <v>#DIV/0!</v>
      </c>
      <c r="Y296" s="14" t="e">
        <f aca="false">W296/V296</f>
        <v>#DIV/0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O297" s="11" t="n">
        <f aca="false">E297*PI()/180</f>
        <v>0</v>
      </c>
      <c r="P297" s="9" t="n">
        <f aca="false">2*PI()*A297</f>
        <v>0</v>
      </c>
      <c r="Q297" s="9" t="e">
        <f aca="false">-SIN(O297)/(D297*P297)</f>
        <v>#DIV/0!</v>
      </c>
      <c r="R297" s="9" t="n">
        <f aca="false">D297/COS(O297)</f>
        <v>0</v>
      </c>
      <c r="S297" s="4" t="n">
        <f aca="false">$S$2</f>
        <v>8.85418781762039E-012</v>
      </c>
      <c r="U297" s="18" t="e">
        <f aca="false">IF(ISNUMBER(A297),A297,NA())</f>
        <v>#N/A</v>
      </c>
      <c r="V297" s="13" t="e">
        <f aca="false">Q297/S297</f>
        <v>#DIV/0!</v>
      </c>
      <c r="W297" s="13" t="e">
        <f aca="false">1/(P297*S297*R297)</f>
        <v>#DIV/0!</v>
      </c>
      <c r="X297" s="13" t="e">
        <f aca="false">SQRT(V297^2+W297^2)</f>
        <v>#DIV/0!</v>
      </c>
      <c r="Y297" s="14" t="e">
        <f aca="false">W297/V297</f>
        <v>#DIV/0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O298" s="11" t="n">
        <f aca="false">E298*PI()/180</f>
        <v>0</v>
      </c>
      <c r="P298" s="9" t="n">
        <f aca="false">2*PI()*A298</f>
        <v>0</v>
      </c>
      <c r="Q298" s="9" t="e">
        <f aca="false">-SIN(O298)/(D298*P298)</f>
        <v>#DIV/0!</v>
      </c>
      <c r="R298" s="9" t="n">
        <f aca="false">D298/COS(O298)</f>
        <v>0</v>
      </c>
      <c r="S298" s="4" t="n">
        <f aca="false">$S$2</f>
        <v>8.85418781762039E-012</v>
      </c>
      <c r="U298" s="18" t="e">
        <f aca="false">IF(ISNUMBER(A298),A298,NA())</f>
        <v>#N/A</v>
      </c>
      <c r="V298" s="13" t="e">
        <f aca="false">Q298/S298</f>
        <v>#DIV/0!</v>
      </c>
      <c r="W298" s="13" t="e">
        <f aca="false">1/(P298*S298*R298)</f>
        <v>#DIV/0!</v>
      </c>
      <c r="X298" s="13" t="e">
        <f aca="false">SQRT(V298^2+W298^2)</f>
        <v>#DIV/0!</v>
      </c>
      <c r="Y298" s="14" t="e">
        <f aca="false">W298/V298</f>
        <v>#DIV/0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O299" s="11" t="n">
        <f aca="false">E299*PI()/180</f>
        <v>0</v>
      </c>
      <c r="P299" s="9" t="n">
        <f aca="false">2*PI()*A299</f>
        <v>0</v>
      </c>
      <c r="Q299" s="9" t="e">
        <f aca="false">-SIN(O299)/(D299*P299)</f>
        <v>#DIV/0!</v>
      </c>
      <c r="R299" s="9" t="n">
        <f aca="false">D299/COS(O299)</f>
        <v>0</v>
      </c>
      <c r="S299" s="4" t="n">
        <f aca="false">$S$2</f>
        <v>8.85418781762039E-012</v>
      </c>
      <c r="U299" s="18" t="e">
        <f aca="false">IF(ISNUMBER(A299),A299,NA())</f>
        <v>#N/A</v>
      </c>
      <c r="V299" s="13" t="e">
        <f aca="false">Q299/S299</f>
        <v>#DIV/0!</v>
      </c>
      <c r="W299" s="13" t="e">
        <f aca="false">1/(P299*S299*R299)</f>
        <v>#DIV/0!</v>
      </c>
      <c r="X299" s="13" t="e">
        <f aca="false">SQRT(V299^2+W299^2)</f>
        <v>#DIV/0!</v>
      </c>
      <c r="Y299" s="14" t="e">
        <f aca="false">W299/V299</f>
        <v>#DIV/0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O300" s="11" t="n">
        <f aca="false">E300*PI()/180</f>
        <v>0</v>
      </c>
      <c r="P300" s="9" t="n">
        <f aca="false">2*PI()*A300</f>
        <v>0</v>
      </c>
      <c r="Q300" s="9" t="e">
        <f aca="false">-SIN(O300)/(D300*P300)</f>
        <v>#DIV/0!</v>
      </c>
      <c r="R300" s="9" t="n">
        <f aca="false">D300/COS(O300)</f>
        <v>0</v>
      </c>
      <c r="S300" s="4" t="n">
        <f aca="false">$S$2</f>
        <v>8.85418781762039E-012</v>
      </c>
      <c r="U300" s="18" t="e">
        <f aca="false">IF(ISNUMBER(A300),A300,NA())</f>
        <v>#N/A</v>
      </c>
      <c r="V300" s="13" t="e">
        <f aca="false">Q300/S300</f>
        <v>#DIV/0!</v>
      </c>
      <c r="W300" s="13" t="e">
        <f aca="false">1/(P300*S300*R300)</f>
        <v>#DIV/0!</v>
      </c>
      <c r="X300" s="13" t="e">
        <f aca="false">SQRT(V300^2+W300^2)</f>
        <v>#DIV/0!</v>
      </c>
      <c r="Y300" s="14" t="e">
        <f aca="false">W300/V300</f>
        <v>#DIV/0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O301" s="11" t="n">
        <f aca="false">E301*PI()/180</f>
        <v>0</v>
      </c>
      <c r="P301" s="9" t="n">
        <f aca="false">2*PI()*A301</f>
        <v>0</v>
      </c>
      <c r="Q301" s="9" t="e">
        <f aca="false">-SIN(O301)/(D301*P301)</f>
        <v>#DIV/0!</v>
      </c>
      <c r="R301" s="9" t="n">
        <f aca="false">D301/COS(O301)</f>
        <v>0</v>
      </c>
      <c r="S301" s="4" t="n">
        <f aca="false">$S$2</f>
        <v>8.85418781762039E-012</v>
      </c>
      <c r="U301" s="18" t="e">
        <f aca="false">IF(ISNUMBER(A301),A301,NA())</f>
        <v>#N/A</v>
      </c>
      <c r="V301" s="13" t="e">
        <f aca="false">Q301/S301</f>
        <v>#DIV/0!</v>
      </c>
      <c r="W301" s="13" t="e">
        <f aca="false">1/(P301*S301*R301)</f>
        <v>#DIV/0!</v>
      </c>
      <c r="X301" s="13" t="e">
        <f aca="false">SQRT(V301^2+W301^2)</f>
        <v>#DIV/0!</v>
      </c>
      <c r="Y301" s="14" t="e">
        <f aca="false">W301/V301</f>
        <v>#DIV/0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O302" s="11" t="n">
        <f aca="false">E302*PI()/180</f>
        <v>0</v>
      </c>
      <c r="P302" s="9" t="n">
        <f aca="false">2*PI()*A302</f>
        <v>0</v>
      </c>
      <c r="Q302" s="9" t="e">
        <f aca="false">-SIN(O302)/(D302*P302)</f>
        <v>#DIV/0!</v>
      </c>
      <c r="R302" s="9" t="n">
        <f aca="false">D302/COS(O302)</f>
        <v>0</v>
      </c>
      <c r="S302" s="4" t="n">
        <f aca="false">$S$2</f>
        <v>8.85418781762039E-012</v>
      </c>
      <c r="U302" s="18" t="e">
        <f aca="false">IF(ISNUMBER(A302),A302,NA())</f>
        <v>#N/A</v>
      </c>
      <c r="V302" s="13" t="e">
        <f aca="false">Q302/S302</f>
        <v>#DIV/0!</v>
      </c>
      <c r="W302" s="13" t="e">
        <f aca="false">1/(P302*S302*R302)</f>
        <v>#DIV/0!</v>
      </c>
      <c r="X302" s="13" t="e">
        <f aca="false">SQRT(V302^2+W302^2)</f>
        <v>#DIV/0!</v>
      </c>
      <c r="Y302" s="14" t="e">
        <f aca="false">W302/V302</f>
        <v>#DIV/0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O303" s="11" t="n">
        <f aca="false">E303*PI()/180</f>
        <v>0</v>
      </c>
      <c r="P303" s="9" t="n">
        <f aca="false">2*PI()*A303</f>
        <v>0</v>
      </c>
      <c r="Q303" s="9" t="e">
        <f aca="false">-SIN(O303)/(D303*P303)</f>
        <v>#DIV/0!</v>
      </c>
      <c r="R303" s="9" t="n">
        <f aca="false">D303/COS(O303)</f>
        <v>0</v>
      </c>
      <c r="S303" s="4" t="n">
        <f aca="false">$S$2</f>
        <v>8.85418781762039E-012</v>
      </c>
      <c r="U303" s="18" t="e">
        <f aca="false">IF(ISNUMBER(A303),A303,NA())</f>
        <v>#N/A</v>
      </c>
      <c r="V303" s="13" t="e">
        <f aca="false">Q303/S303</f>
        <v>#DIV/0!</v>
      </c>
      <c r="W303" s="13" t="e">
        <f aca="false">1/(P303*S303*R303)</f>
        <v>#DIV/0!</v>
      </c>
      <c r="X303" s="13" t="e">
        <f aca="false">SQRT(V303^2+W303^2)</f>
        <v>#DIV/0!</v>
      </c>
      <c r="Y303" s="14" t="e">
        <f aca="false">W303/V303</f>
        <v>#DIV/0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O304" s="11" t="n">
        <f aca="false">E304*PI()/180</f>
        <v>0</v>
      </c>
      <c r="P304" s="9" t="n">
        <f aca="false">2*PI()*A304</f>
        <v>0</v>
      </c>
      <c r="Q304" s="9" t="e">
        <f aca="false">-SIN(O304)/(D304*P304)</f>
        <v>#DIV/0!</v>
      </c>
      <c r="R304" s="9" t="n">
        <f aca="false">D304/COS(O304)</f>
        <v>0</v>
      </c>
      <c r="S304" s="4" t="n">
        <f aca="false">$S$2</f>
        <v>8.85418781762039E-012</v>
      </c>
      <c r="U304" s="18" t="e">
        <f aca="false">IF(ISNUMBER(A304),A304,NA())</f>
        <v>#N/A</v>
      </c>
      <c r="V304" s="13" t="e">
        <f aca="false">Q304/S304</f>
        <v>#DIV/0!</v>
      </c>
      <c r="W304" s="13" t="e">
        <f aca="false">1/(P304*S304*R304)</f>
        <v>#DIV/0!</v>
      </c>
      <c r="X304" s="13" t="e">
        <f aca="false">SQRT(V304^2+W304^2)</f>
        <v>#DIV/0!</v>
      </c>
      <c r="Y304" s="14" t="e">
        <f aca="false">W304/V304</f>
        <v>#DIV/0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O305" s="11" t="n">
        <f aca="false">E305*PI()/180</f>
        <v>0</v>
      </c>
      <c r="P305" s="9" t="n">
        <f aca="false">2*PI()*A305</f>
        <v>0</v>
      </c>
      <c r="Q305" s="9" t="e">
        <f aca="false">-SIN(O305)/(D305*P305)</f>
        <v>#DIV/0!</v>
      </c>
      <c r="R305" s="9" t="n">
        <f aca="false">D305/COS(O305)</f>
        <v>0</v>
      </c>
      <c r="S305" s="4" t="n">
        <f aca="false">$S$2</f>
        <v>8.85418781762039E-012</v>
      </c>
      <c r="U305" s="18" t="e">
        <f aca="false">IF(ISNUMBER(A305),A305,NA())</f>
        <v>#N/A</v>
      </c>
      <c r="V305" s="13" t="e">
        <f aca="false">Q305/S305</f>
        <v>#DIV/0!</v>
      </c>
      <c r="W305" s="13" t="e">
        <f aca="false">1/(P305*S305*R305)</f>
        <v>#DIV/0!</v>
      </c>
      <c r="X305" s="13" t="e">
        <f aca="false">SQRT(V305^2+W305^2)</f>
        <v>#DIV/0!</v>
      </c>
      <c r="Y305" s="14" t="e">
        <f aca="false">W305/V305</f>
        <v>#DIV/0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O306" s="11" t="n">
        <f aca="false">E306*PI()/180</f>
        <v>0</v>
      </c>
      <c r="P306" s="9" t="n">
        <f aca="false">2*PI()*A306</f>
        <v>0</v>
      </c>
      <c r="Q306" s="9" t="e">
        <f aca="false">-SIN(O306)/(D306*P306)</f>
        <v>#DIV/0!</v>
      </c>
      <c r="R306" s="9" t="n">
        <f aca="false">D306/COS(O306)</f>
        <v>0</v>
      </c>
      <c r="S306" s="4" t="n">
        <f aca="false">$S$2</f>
        <v>8.85418781762039E-012</v>
      </c>
      <c r="U306" s="18" t="e">
        <f aca="false">IF(ISNUMBER(A306),A306,NA())</f>
        <v>#N/A</v>
      </c>
      <c r="V306" s="13" t="e">
        <f aca="false">Q306/S306</f>
        <v>#DIV/0!</v>
      </c>
      <c r="W306" s="13" t="e">
        <f aca="false">1/(P306*S306*R306)</f>
        <v>#DIV/0!</v>
      </c>
      <c r="X306" s="13" t="e">
        <f aca="false">SQRT(V306^2+W306^2)</f>
        <v>#DIV/0!</v>
      </c>
      <c r="Y306" s="14" t="e">
        <f aca="false">W306/V306</f>
        <v>#DIV/0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O307" s="11" t="n">
        <f aca="false">E307*PI()/180</f>
        <v>0</v>
      </c>
      <c r="P307" s="9" t="n">
        <f aca="false">2*PI()*A307</f>
        <v>0</v>
      </c>
      <c r="Q307" s="9" t="e">
        <f aca="false">-SIN(O307)/(D307*P307)</f>
        <v>#DIV/0!</v>
      </c>
      <c r="R307" s="9" t="n">
        <f aca="false">D307/COS(O307)</f>
        <v>0</v>
      </c>
      <c r="S307" s="4" t="n">
        <f aca="false">$S$2</f>
        <v>8.85418781762039E-012</v>
      </c>
      <c r="U307" s="18" t="e">
        <f aca="false">IF(ISNUMBER(A307),A307,NA())</f>
        <v>#N/A</v>
      </c>
      <c r="V307" s="13" t="e">
        <f aca="false">Q307/S307</f>
        <v>#DIV/0!</v>
      </c>
      <c r="W307" s="13" t="e">
        <f aca="false">1/(P307*S307*R307)</f>
        <v>#DIV/0!</v>
      </c>
      <c r="X307" s="13" t="e">
        <f aca="false">SQRT(V307^2+W307^2)</f>
        <v>#DIV/0!</v>
      </c>
      <c r="Y307" s="14" t="e">
        <f aca="false">W307/V307</f>
        <v>#DIV/0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O308" s="11" t="n">
        <f aca="false">E308*PI()/180</f>
        <v>0</v>
      </c>
      <c r="P308" s="9" t="n">
        <f aca="false">2*PI()*A308</f>
        <v>0</v>
      </c>
      <c r="Q308" s="9" t="e">
        <f aca="false">-SIN(O308)/(D308*P308)</f>
        <v>#DIV/0!</v>
      </c>
      <c r="R308" s="9" t="n">
        <f aca="false">D308/COS(O308)</f>
        <v>0</v>
      </c>
      <c r="S308" s="4" t="n">
        <f aca="false">$S$2</f>
        <v>8.85418781762039E-012</v>
      </c>
      <c r="U308" s="18" t="e">
        <f aca="false">IF(ISNUMBER(A308),A308,NA())</f>
        <v>#N/A</v>
      </c>
      <c r="V308" s="13" t="e">
        <f aca="false">Q308/S308</f>
        <v>#DIV/0!</v>
      </c>
      <c r="W308" s="13" t="e">
        <f aca="false">1/(P308*S308*R308)</f>
        <v>#DIV/0!</v>
      </c>
      <c r="X308" s="13" t="e">
        <f aca="false">SQRT(V308^2+W308^2)</f>
        <v>#DIV/0!</v>
      </c>
      <c r="Y308" s="14" t="e">
        <f aca="false">W308/V308</f>
        <v>#DIV/0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O309" s="11" t="n">
        <f aca="false">E309*PI()/180</f>
        <v>0</v>
      </c>
      <c r="P309" s="9" t="n">
        <f aca="false">2*PI()*A309</f>
        <v>0</v>
      </c>
      <c r="Q309" s="9" t="e">
        <f aca="false">-SIN(O309)/(D309*P309)</f>
        <v>#DIV/0!</v>
      </c>
      <c r="R309" s="9" t="n">
        <f aca="false">D309/COS(O309)</f>
        <v>0</v>
      </c>
      <c r="S309" s="4" t="n">
        <f aca="false">$S$2</f>
        <v>8.85418781762039E-012</v>
      </c>
      <c r="U309" s="18" t="e">
        <f aca="false">IF(ISNUMBER(A309),A309,NA())</f>
        <v>#N/A</v>
      </c>
      <c r="V309" s="13" t="e">
        <f aca="false">Q309/S309</f>
        <v>#DIV/0!</v>
      </c>
      <c r="W309" s="13" t="e">
        <f aca="false">1/(P309*S309*R309)</f>
        <v>#DIV/0!</v>
      </c>
      <c r="X309" s="13" t="e">
        <f aca="false">SQRT(V309^2+W309^2)</f>
        <v>#DIV/0!</v>
      </c>
      <c r="Y309" s="14" t="e">
        <f aca="false">W309/V309</f>
        <v>#DIV/0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O310" s="11" t="n">
        <f aca="false">E310*PI()/180</f>
        <v>0</v>
      </c>
      <c r="P310" s="9" t="n">
        <f aca="false">2*PI()*A310</f>
        <v>0</v>
      </c>
      <c r="Q310" s="9" t="e">
        <f aca="false">-SIN(O310)/(D310*P310)</f>
        <v>#DIV/0!</v>
      </c>
      <c r="R310" s="9" t="n">
        <f aca="false">D310/COS(O310)</f>
        <v>0</v>
      </c>
      <c r="S310" s="4" t="n">
        <f aca="false">$S$2</f>
        <v>8.85418781762039E-012</v>
      </c>
      <c r="U310" s="18" t="e">
        <f aca="false">IF(ISNUMBER(A310),A310,NA())</f>
        <v>#N/A</v>
      </c>
      <c r="V310" s="13" t="e">
        <f aca="false">Q310/S310</f>
        <v>#DIV/0!</v>
      </c>
      <c r="W310" s="13" t="e">
        <f aca="false">1/(P310*S310*R310)</f>
        <v>#DIV/0!</v>
      </c>
      <c r="X310" s="13" t="e">
        <f aca="false">SQRT(V310^2+W310^2)</f>
        <v>#DIV/0!</v>
      </c>
      <c r="Y310" s="14" t="e">
        <f aca="false">W310/V310</f>
        <v>#DIV/0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O311" s="11" t="n">
        <f aca="false">E311*PI()/180</f>
        <v>0</v>
      </c>
      <c r="P311" s="9" t="n">
        <f aca="false">2*PI()*A311</f>
        <v>0</v>
      </c>
      <c r="Q311" s="9" t="e">
        <f aca="false">-SIN(O311)/(D311*P311)</f>
        <v>#DIV/0!</v>
      </c>
      <c r="R311" s="9" t="n">
        <f aca="false">D311/COS(O311)</f>
        <v>0</v>
      </c>
      <c r="S311" s="4" t="n">
        <f aca="false">$S$2</f>
        <v>8.85418781762039E-012</v>
      </c>
      <c r="U311" s="18" t="e">
        <f aca="false">IF(ISNUMBER(A311),A311,NA())</f>
        <v>#N/A</v>
      </c>
      <c r="V311" s="13" t="e">
        <f aca="false">Q311/S311</f>
        <v>#DIV/0!</v>
      </c>
      <c r="W311" s="13" t="e">
        <f aca="false">1/(P311*S311*R311)</f>
        <v>#DIV/0!</v>
      </c>
      <c r="X311" s="13" t="e">
        <f aca="false">SQRT(V311^2+W311^2)</f>
        <v>#DIV/0!</v>
      </c>
      <c r="Y311" s="14" t="e">
        <f aca="false">W311/V311</f>
        <v>#DIV/0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O312" s="11" t="n">
        <f aca="false">E312*PI()/180</f>
        <v>0</v>
      </c>
      <c r="P312" s="9" t="n">
        <f aca="false">2*PI()*A312</f>
        <v>0</v>
      </c>
      <c r="Q312" s="9" t="e">
        <f aca="false">-SIN(O312)/(D312*P312)</f>
        <v>#DIV/0!</v>
      </c>
      <c r="R312" s="9" t="n">
        <f aca="false">D312/COS(O312)</f>
        <v>0</v>
      </c>
      <c r="S312" s="4" t="n">
        <f aca="false">$S$2</f>
        <v>8.85418781762039E-012</v>
      </c>
      <c r="U312" s="18" t="e">
        <f aca="false">IF(ISNUMBER(A312),A312,NA())</f>
        <v>#N/A</v>
      </c>
      <c r="V312" s="13" t="e">
        <f aca="false">Q312/S312</f>
        <v>#DIV/0!</v>
      </c>
      <c r="W312" s="13" t="e">
        <f aca="false">1/(P312*S312*R312)</f>
        <v>#DIV/0!</v>
      </c>
      <c r="X312" s="13" t="e">
        <f aca="false">SQRT(V312^2+W312^2)</f>
        <v>#DIV/0!</v>
      </c>
      <c r="Y312" s="14" t="e">
        <f aca="false">W312/V312</f>
        <v>#DIV/0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O313" s="11" t="n">
        <f aca="false">E313*PI()/180</f>
        <v>0</v>
      </c>
      <c r="P313" s="9" t="n">
        <f aca="false">2*PI()*A313</f>
        <v>0</v>
      </c>
      <c r="Q313" s="9" t="e">
        <f aca="false">-SIN(O313)/(D313*P313)</f>
        <v>#DIV/0!</v>
      </c>
      <c r="R313" s="9" t="n">
        <f aca="false">D313/COS(O313)</f>
        <v>0</v>
      </c>
      <c r="S313" s="4" t="n">
        <f aca="false">$S$2</f>
        <v>8.85418781762039E-012</v>
      </c>
      <c r="U313" s="18" t="e">
        <f aca="false">IF(ISNUMBER(A313),A313,NA())</f>
        <v>#N/A</v>
      </c>
      <c r="V313" s="13" t="e">
        <f aca="false">Q313/S313</f>
        <v>#DIV/0!</v>
      </c>
      <c r="W313" s="13" t="e">
        <f aca="false">1/(P313*S313*R313)</f>
        <v>#DIV/0!</v>
      </c>
      <c r="X313" s="13" t="e">
        <f aca="false">SQRT(V313^2+W313^2)</f>
        <v>#DIV/0!</v>
      </c>
      <c r="Y313" s="14" t="e">
        <f aca="false">W313/V313</f>
        <v>#DIV/0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O314" s="11" t="n">
        <f aca="false">E314*PI()/180</f>
        <v>0</v>
      </c>
      <c r="P314" s="9" t="n">
        <f aca="false">2*PI()*A314</f>
        <v>0</v>
      </c>
      <c r="Q314" s="9" t="e">
        <f aca="false">-SIN(O314)/(D314*P314)</f>
        <v>#DIV/0!</v>
      </c>
      <c r="R314" s="9" t="n">
        <f aca="false">D314/COS(O314)</f>
        <v>0</v>
      </c>
      <c r="S314" s="4" t="n">
        <f aca="false">$S$2</f>
        <v>8.85418781762039E-012</v>
      </c>
      <c r="U314" s="18" t="e">
        <f aca="false">IF(ISNUMBER(A314),A314,NA())</f>
        <v>#N/A</v>
      </c>
      <c r="V314" s="13" t="e">
        <f aca="false">Q314/S314</f>
        <v>#DIV/0!</v>
      </c>
      <c r="W314" s="13" t="e">
        <f aca="false">1/(P314*S314*R314)</f>
        <v>#DIV/0!</v>
      </c>
      <c r="X314" s="13" t="e">
        <f aca="false">SQRT(V314^2+W314^2)</f>
        <v>#DIV/0!</v>
      </c>
      <c r="Y314" s="14" t="e">
        <f aca="false">W314/V314</f>
        <v>#DIV/0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O315" s="11" t="n">
        <f aca="false">E315*PI()/180</f>
        <v>0</v>
      </c>
      <c r="P315" s="9" t="n">
        <f aca="false">2*PI()*A315</f>
        <v>0</v>
      </c>
      <c r="Q315" s="9" t="e">
        <f aca="false">-SIN(O315)/(D315*P315)</f>
        <v>#DIV/0!</v>
      </c>
      <c r="R315" s="9" t="n">
        <f aca="false">D315/COS(O315)</f>
        <v>0</v>
      </c>
      <c r="S315" s="4" t="n">
        <f aca="false">$S$2</f>
        <v>8.85418781762039E-012</v>
      </c>
      <c r="U315" s="18" t="e">
        <f aca="false">IF(ISNUMBER(A315),A315,NA())</f>
        <v>#N/A</v>
      </c>
      <c r="V315" s="13" t="e">
        <f aca="false">Q315/S315</f>
        <v>#DIV/0!</v>
      </c>
      <c r="W315" s="13" t="e">
        <f aca="false">1/(P315*S315*R315)</f>
        <v>#DIV/0!</v>
      </c>
      <c r="X315" s="13" t="e">
        <f aca="false">SQRT(V315^2+W315^2)</f>
        <v>#DIV/0!</v>
      </c>
      <c r="Y315" s="14" t="e">
        <f aca="false">W315/V315</f>
        <v>#DIV/0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O316" s="11" t="n">
        <f aca="false">E316*PI()/180</f>
        <v>0</v>
      </c>
      <c r="P316" s="9" t="n">
        <f aca="false">2*PI()*A316</f>
        <v>0</v>
      </c>
      <c r="Q316" s="9" t="e">
        <f aca="false">-SIN(O316)/(D316*P316)</f>
        <v>#DIV/0!</v>
      </c>
      <c r="R316" s="9" t="n">
        <f aca="false">D316/COS(O316)</f>
        <v>0</v>
      </c>
      <c r="S316" s="4" t="n">
        <f aca="false">$S$2</f>
        <v>8.85418781762039E-012</v>
      </c>
      <c r="U316" s="18" t="e">
        <f aca="false">IF(ISNUMBER(A316),A316,NA())</f>
        <v>#N/A</v>
      </c>
      <c r="V316" s="13" t="e">
        <f aca="false">Q316/S316</f>
        <v>#DIV/0!</v>
      </c>
      <c r="W316" s="13" t="e">
        <f aca="false">1/(P316*S316*R316)</f>
        <v>#DIV/0!</v>
      </c>
      <c r="X316" s="13" t="e">
        <f aca="false">SQRT(V316^2+W316^2)</f>
        <v>#DIV/0!</v>
      </c>
      <c r="Y316" s="14" t="e">
        <f aca="false">W316/V316</f>
        <v>#DIV/0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O317" s="11" t="n">
        <f aca="false">E317*PI()/180</f>
        <v>0</v>
      </c>
      <c r="P317" s="9" t="n">
        <f aca="false">2*PI()*A317</f>
        <v>0</v>
      </c>
      <c r="Q317" s="9" t="e">
        <f aca="false">-SIN(O317)/(D317*P317)</f>
        <v>#DIV/0!</v>
      </c>
      <c r="R317" s="9" t="n">
        <f aca="false">D317/COS(O317)</f>
        <v>0</v>
      </c>
      <c r="S317" s="4" t="n">
        <f aca="false">$S$2</f>
        <v>8.85418781762039E-012</v>
      </c>
      <c r="U317" s="18" t="e">
        <f aca="false">IF(ISNUMBER(A317),A317,NA())</f>
        <v>#N/A</v>
      </c>
      <c r="V317" s="13" t="e">
        <f aca="false">Q317/S317</f>
        <v>#DIV/0!</v>
      </c>
      <c r="W317" s="13" t="e">
        <f aca="false">1/(P317*S317*R317)</f>
        <v>#DIV/0!</v>
      </c>
      <c r="X317" s="13" t="e">
        <f aca="false">SQRT(V317^2+W317^2)</f>
        <v>#DIV/0!</v>
      </c>
      <c r="Y317" s="14" t="e">
        <f aca="false">W317/V317</f>
        <v>#DIV/0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O318" s="11" t="n">
        <f aca="false">E318*PI()/180</f>
        <v>0</v>
      </c>
      <c r="P318" s="9" t="n">
        <f aca="false">2*PI()*A318</f>
        <v>0</v>
      </c>
      <c r="Q318" s="9" t="e">
        <f aca="false">-SIN(O318)/(D318*P318)</f>
        <v>#DIV/0!</v>
      </c>
      <c r="R318" s="9" t="n">
        <f aca="false">D318/COS(O318)</f>
        <v>0</v>
      </c>
      <c r="S318" s="4" t="n">
        <f aca="false">$S$2</f>
        <v>8.85418781762039E-012</v>
      </c>
      <c r="U318" s="18" t="e">
        <f aca="false">IF(ISNUMBER(A318),A318,NA())</f>
        <v>#N/A</v>
      </c>
      <c r="V318" s="13" t="e">
        <f aca="false">Q318/S318</f>
        <v>#DIV/0!</v>
      </c>
      <c r="W318" s="13" t="e">
        <f aca="false">1/(P318*S318*R318)</f>
        <v>#DIV/0!</v>
      </c>
      <c r="X318" s="13" t="e">
        <f aca="false">SQRT(V318^2+W318^2)</f>
        <v>#DIV/0!</v>
      </c>
      <c r="Y318" s="14" t="e">
        <f aca="false">W318/V318</f>
        <v>#DIV/0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O319" s="11" t="n">
        <f aca="false">E319*PI()/180</f>
        <v>0</v>
      </c>
      <c r="P319" s="9" t="n">
        <f aca="false">2*PI()*A319</f>
        <v>0</v>
      </c>
      <c r="Q319" s="9" t="e">
        <f aca="false">-SIN(O319)/(D319*P319)</f>
        <v>#DIV/0!</v>
      </c>
      <c r="R319" s="9" t="n">
        <f aca="false">D319/COS(O319)</f>
        <v>0</v>
      </c>
      <c r="S319" s="4" t="n">
        <f aca="false">$S$2</f>
        <v>8.85418781762039E-012</v>
      </c>
      <c r="U319" s="18" t="e">
        <f aca="false">IF(ISNUMBER(A319),A319,NA())</f>
        <v>#N/A</v>
      </c>
      <c r="V319" s="13" t="e">
        <f aca="false">Q319/S319</f>
        <v>#DIV/0!</v>
      </c>
      <c r="W319" s="13" t="e">
        <f aca="false">1/(P319*S319*R319)</f>
        <v>#DIV/0!</v>
      </c>
      <c r="X319" s="13" t="e">
        <f aca="false">SQRT(V319^2+W319^2)</f>
        <v>#DIV/0!</v>
      </c>
      <c r="Y319" s="14" t="e">
        <f aca="false">W319/V319</f>
        <v>#DIV/0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O320" s="11" t="n">
        <f aca="false">E320*PI()/180</f>
        <v>0</v>
      </c>
      <c r="P320" s="9" t="n">
        <f aca="false">2*PI()*A320</f>
        <v>0</v>
      </c>
      <c r="Q320" s="9" t="e">
        <f aca="false">-SIN(O320)/(D320*P320)</f>
        <v>#DIV/0!</v>
      </c>
      <c r="R320" s="9" t="n">
        <f aca="false">D320/COS(O320)</f>
        <v>0</v>
      </c>
      <c r="S320" s="4" t="n">
        <f aca="false">$S$2</f>
        <v>8.85418781762039E-012</v>
      </c>
      <c r="U320" s="18" t="e">
        <f aca="false">IF(ISNUMBER(A320),A320,NA())</f>
        <v>#N/A</v>
      </c>
      <c r="V320" s="13" t="e">
        <f aca="false">Q320/S320</f>
        <v>#DIV/0!</v>
      </c>
      <c r="W320" s="13" t="e">
        <f aca="false">1/(P320*S320*R320)</f>
        <v>#DIV/0!</v>
      </c>
      <c r="X320" s="13" t="e">
        <f aca="false">SQRT(V320^2+W320^2)</f>
        <v>#DIV/0!</v>
      </c>
      <c r="Y320" s="14" t="e">
        <f aca="false">W320/V320</f>
        <v>#DIV/0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O321" s="11" t="n">
        <f aca="false">E321*PI()/180</f>
        <v>0</v>
      </c>
      <c r="P321" s="9" t="n">
        <f aca="false">2*PI()*A321</f>
        <v>0</v>
      </c>
      <c r="Q321" s="9" t="e">
        <f aca="false">-SIN(O321)/(D321*P321)</f>
        <v>#DIV/0!</v>
      </c>
      <c r="R321" s="9" t="n">
        <f aca="false">D321/COS(O321)</f>
        <v>0</v>
      </c>
      <c r="S321" s="4" t="n">
        <f aca="false">$S$2</f>
        <v>8.85418781762039E-012</v>
      </c>
      <c r="U321" s="18" t="e">
        <f aca="false">IF(ISNUMBER(A321),A321,NA())</f>
        <v>#N/A</v>
      </c>
      <c r="V321" s="13" t="e">
        <f aca="false">Q321/S321</f>
        <v>#DIV/0!</v>
      </c>
      <c r="W321" s="13" t="e">
        <f aca="false">1/(P321*S321*R321)</f>
        <v>#DIV/0!</v>
      </c>
      <c r="X321" s="13" t="e">
        <f aca="false">SQRT(V321^2+W321^2)</f>
        <v>#DIV/0!</v>
      </c>
      <c r="Y321" s="14" t="e">
        <f aca="false">W321/V321</f>
        <v>#DIV/0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O322" s="11" t="n">
        <f aca="false">E322*PI()/180</f>
        <v>0</v>
      </c>
      <c r="P322" s="9" t="n">
        <f aca="false">2*PI()*A322</f>
        <v>0</v>
      </c>
      <c r="Q322" s="9" t="e">
        <f aca="false">-SIN(O322)/(D322*P322)</f>
        <v>#DIV/0!</v>
      </c>
      <c r="R322" s="9" t="n">
        <f aca="false">D322/COS(O322)</f>
        <v>0</v>
      </c>
      <c r="S322" s="4" t="n">
        <f aca="false">$S$2</f>
        <v>8.85418781762039E-012</v>
      </c>
      <c r="U322" s="18" t="e">
        <f aca="false">IF(ISNUMBER(A322),A322,NA())</f>
        <v>#N/A</v>
      </c>
      <c r="V322" s="13" t="e">
        <f aca="false">Q322/S322</f>
        <v>#DIV/0!</v>
      </c>
      <c r="W322" s="13" t="e">
        <f aca="false">1/(P322*S322*R322)</f>
        <v>#DIV/0!</v>
      </c>
      <c r="X322" s="13" t="e">
        <f aca="false">SQRT(V322^2+W322^2)</f>
        <v>#DIV/0!</v>
      </c>
      <c r="Y322" s="14" t="e">
        <f aca="false">W322/V322</f>
        <v>#DIV/0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O323" s="11" t="n">
        <f aca="false">E323*PI()/180</f>
        <v>0</v>
      </c>
      <c r="P323" s="9" t="n">
        <f aca="false">2*PI()*A323</f>
        <v>0</v>
      </c>
      <c r="Q323" s="9" t="e">
        <f aca="false">-SIN(O323)/(D323*P323)</f>
        <v>#DIV/0!</v>
      </c>
      <c r="R323" s="9" t="n">
        <f aca="false">D323/COS(O323)</f>
        <v>0</v>
      </c>
      <c r="S323" s="4" t="n">
        <f aca="false">$S$2</f>
        <v>8.85418781762039E-012</v>
      </c>
      <c r="U323" s="18" t="e">
        <f aca="false">IF(ISNUMBER(A323),A323,NA())</f>
        <v>#N/A</v>
      </c>
      <c r="V323" s="13" t="e">
        <f aca="false">Q323/S323</f>
        <v>#DIV/0!</v>
      </c>
      <c r="W323" s="13" t="e">
        <f aca="false">1/(P323*S323*R323)</f>
        <v>#DIV/0!</v>
      </c>
      <c r="X323" s="13" t="e">
        <f aca="false">SQRT(V323^2+W323^2)</f>
        <v>#DIV/0!</v>
      </c>
      <c r="Y323" s="14" t="e">
        <f aca="false">W323/V323</f>
        <v>#DIV/0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O324" s="11" t="n">
        <f aca="false">E324*PI()/180</f>
        <v>0</v>
      </c>
      <c r="P324" s="9" t="n">
        <f aca="false">2*PI()*A324</f>
        <v>0</v>
      </c>
      <c r="Q324" s="9" t="e">
        <f aca="false">-SIN(O324)/(D324*P324)</f>
        <v>#DIV/0!</v>
      </c>
      <c r="R324" s="9" t="n">
        <f aca="false">D324/COS(O324)</f>
        <v>0</v>
      </c>
      <c r="S324" s="4" t="n">
        <f aca="false">$S$2</f>
        <v>8.85418781762039E-012</v>
      </c>
      <c r="U324" s="18" t="e">
        <f aca="false">IF(ISNUMBER(A324),A324,NA())</f>
        <v>#N/A</v>
      </c>
      <c r="V324" s="13" t="e">
        <f aca="false">Q324/S324</f>
        <v>#DIV/0!</v>
      </c>
      <c r="W324" s="13" t="e">
        <f aca="false">1/(P324*S324*R324)</f>
        <v>#DIV/0!</v>
      </c>
      <c r="X324" s="13" t="e">
        <f aca="false">SQRT(V324^2+W324^2)</f>
        <v>#DIV/0!</v>
      </c>
      <c r="Y324" s="14" t="e">
        <f aca="false">W324/V324</f>
        <v>#DIV/0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O325" s="11" t="n">
        <f aca="false">E325*PI()/180</f>
        <v>0</v>
      </c>
      <c r="P325" s="9" t="n">
        <f aca="false">2*PI()*A325</f>
        <v>0</v>
      </c>
      <c r="Q325" s="9" t="e">
        <f aca="false">-SIN(O325)/(D325*P325)</f>
        <v>#DIV/0!</v>
      </c>
      <c r="R325" s="9" t="n">
        <f aca="false">D325/COS(O325)</f>
        <v>0</v>
      </c>
      <c r="S325" s="4" t="n">
        <f aca="false">$S$2</f>
        <v>8.85418781762039E-012</v>
      </c>
      <c r="U325" s="18" t="e">
        <f aca="false">IF(ISNUMBER(A325),A325,NA())</f>
        <v>#N/A</v>
      </c>
      <c r="V325" s="13" t="e">
        <f aca="false">Q325/S325</f>
        <v>#DIV/0!</v>
      </c>
      <c r="W325" s="13" t="e">
        <f aca="false">1/(P325*S325*R325)</f>
        <v>#DIV/0!</v>
      </c>
      <c r="X325" s="13" t="e">
        <f aca="false">SQRT(V325^2+W325^2)</f>
        <v>#DIV/0!</v>
      </c>
      <c r="Y325" s="14" t="e">
        <f aca="false">W325/V325</f>
        <v>#DIV/0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O326" s="11" t="n">
        <f aca="false">E326*PI()/180</f>
        <v>0</v>
      </c>
      <c r="P326" s="9" t="n">
        <f aca="false">2*PI()*A326</f>
        <v>0</v>
      </c>
      <c r="Q326" s="9" t="e">
        <f aca="false">-SIN(O326)/(D326*P326)</f>
        <v>#DIV/0!</v>
      </c>
      <c r="R326" s="9" t="n">
        <f aca="false">D326/COS(O326)</f>
        <v>0</v>
      </c>
      <c r="S326" s="4" t="n">
        <f aca="false">$S$2</f>
        <v>8.85418781762039E-012</v>
      </c>
      <c r="U326" s="18" t="e">
        <f aca="false">IF(ISNUMBER(A326),A326,NA())</f>
        <v>#N/A</v>
      </c>
      <c r="V326" s="13" t="e">
        <f aca="false">Q326/S326</f>
        <v>#DIV/0!</v>
      </c>
      <c r="W326" s="13" t="e">
        <f aca="false">1/(P326*S326*R326)</f>
        <v>#DIV/0!</v>
      </c>
      <c r="X326" s="13" t="e">
        <f aca="false">SQRT(V326^2+W326^2)</f>
        <v>#DIV/0!</v>
      </c>
      <c r="Y326" s="14" t="e">
        <f aca="false">W326/V326</f>
        <v>#DIV/0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O327" s="11" t="n">
        <f aca="false">E327*PI()/180</f>
        <v>0</v>
      </c>
      <c r="P327" s="9" t="n">
        <f aca="false">2*PI()*A327</f>
        <v>0</v>
      </c>
      <c r="Q327" s="9" t="e">
        <f aca="false">-SIN(O327)/(D327*P327)</f>
        <v>#DIV/0!</v>
      </c>
      <c r="R327" s="9" t="n">
        <f aca="false">D327/COS(O327)</f>
        <v>0</v>
      </c>
      <c r="S327" s="4" t="n">
        <f aca="false">$S$2</f>
        <v>8.85418781762039E-012</v>
      </c>
      <c r="U327" s="18" t="e">
        <f aca="false">IF(ISNUMBER(A327),A327,NA())</f>
        <v>#N/A</v>
      </c>
      <c r="V327" s="13" t="e">
        <f aca="false">Q327/S327</f>
        <v>#DIV/0!</v>
      </c>
      <c r="W327" s="13" t="e">
        <f aca="false">1/(P327*S327*R327)</f>
        <v>#DIV/0!</v>
      </c>
      <c r="X327" s="13" t="e">
        <f aca="false">SQRT(V327^2+W327^2)</f>
        <v>#DIV/0!</v>
      </c>
      <c r="Y327" s="14" t="e">
        <f aca="false">W327/V327</f>
        <v>#DIV/0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O328" s="11" t="n">
        <f aca="false">E328*PI()/180</f>
        <v>0</v>
      </c>
      <c r="P328" s="9" t="n">
        <f aca="false">2*PI()*A328</f>
        <v>0</v>
      </c>
      <c r="Q328" s="9" t="e">
        <f aca="false">-SIN(O328)/(D328*P328)</f>
        <v>#DIV/0!</v>
      </c>
      <c r="R328" s="9" t="n">
        <f aca="false">D328/COS(O328)</f>
        <v>0</v>
      </c>
      <c r="S328" s="4" t="n">
        <f aca="false">$S$2</f>
        <v>8.85418781762039E-012</v>
      </c>
      <c r="U328" s="18" t="e">
        <f aca="false">IF(ISNUMBER(A328),A328,NA())</f>
        <v>#N/A</v>
      </c>
      <c r="V328" s="13" t="e">
        <f aca="false">Q328/S328</f>
        <v>#DIV/0!</v>
      </c>
      <c r="W328" s="13" t="e">
        <f aca="false">1/(P328*S328*R328)</f>
        <v>#DIV/0!</v>
      </c>
      <c r="X328" s="13" t="e">
        <f aca="false">SQRT(V328^2+W328^2)</f>
        <v>#DIV/0!</v>
      </c>
      <c r="Y328" s="14" t="e">
        <f aca="false">W328/V328</f>
        <v>#DIV/0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O329" s="11" t="n">
        <f aca="false">E329*PI()/180</f>
        <v>0</v>
      </c>
      <c r="P329" s="9" t="n">
        <f aca="false">2*PI()*A329</f>
        <v>0</v>
      </c>
      <c r="Q329" s="9" t="e">
        <f aca="false">-SIN(O329)/(D329*P329)</f>
        <v>#DIV/0!</v>
      </c>
      <c r="R329" s="9" t="n">
        <f aca="false">D329/COS(O329)</f>
        <v>0</v>
      </c>
      <c r="S329" s="4" t="n">
        <f aca="false">$S$2</f>
        <v>8.85418781762039E-012</v>
      </c>
      <c r="U329" s="18" t="e">
        <f aca="false">IF(ISNUMBER(A329),A329,NA())</f>
        <v>#N/A</v>
      </c>
      <c r="V329" s="13" t="e">
        <f aca="false">Q329/S329</f>
        <v>#DIV/0!</v>
      </c>
      <c r="W329" s="13" t="e">
        <f aca="false">1/(P329*S329*R329)</f>
        <v>#DIV/0!</v>
      </c>
      <c r="X329" s="13" t="e">
        <f aca="false">SQRT(V329^2+W329^2)</f>
        <v>#DIV/0!</v>
      </c>
      <c r="Y329" s="14" t="e">
        <f aca="false">W329/V329</f>
        <v>#DIV/0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O330" s="11" t="n">
        <f aca="false">E330*PI()/180</f>
        <v>0</v>
      </c>
      <c r="P330" s="9" t="n">
        <f aca="false">2*PI()*A330</f>
        <v>0</v>
      </c>
      <c r="Q330" s="9" t="e">
        <f aca="false">-SIN(O330)/(D330*P330)</f>
        <v>#DIV/0!</v>
      </c>
      <c r="R330" s="9" t="n">
        <f aca="false">D330/COS(O330)</f>
        <v>0</v>
      </c>
      <c r="S330" s="4" t="n">
        <f aca="false">$S$2</f>
        <v>8.85418781762039E-012</v>
      </c>
      <c r="U330" s="18" t="e">
        <f aca="false">IF(ISNUMBER(A330),A330,NA())</f>
        <v>#N/A</v>
      </c>
      <c r="V330" s="13" t="e">
        <f aca="false">Q330/S330</f>
        <v>#DIV/0!</v>
      </c>
      <c r="W330" s="13" t="e">
        <f aca="false">1/(P330*S330*R330)</f>
        <v>#DIV/0!</v>
      </c>
      <c r="X330" s="13" t="e">
        <f aca="false">SQRT(V330^2+W330^2)</f>
        <v>#DIV/0!</v>
      </c>
      <c r="Y330" s="14" t="e">
        <f aca="false">W330/V330</f>
        <v>#DIV/0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O331" s="11" t="n">
        <f aca="false">E331*PI()/180</f>
        <v>0</v>
      </c>
      <c r="P331" s="9" t="n">
        <f aca="false">2*PI()*A331</f>
        <v>0</v>
      </c>
      <c r="Q331" s="9" t="e">
        <f aca="false">-SIN(O331)/(D331*P331)</f>
        <v>#DIV/0!</v>
      </c>
      <c r="R331" s="9" t="n">
        <f aca="false">D331/COS(O331)</f>
        <v>0</v>
      </c>
      <c r="S331" s="4" t="n">
        <f aca="false">$S$2</f>
        <v>8.85418781762039E-012</v>
      </c>
      <c r="U331" s="18" t="e">
        <f aca="false">IF(ISNUMBER(A331),A331,NA())</f>
        <v>#N/A</v>
      </c>
      <c r="V331" s="13" t="e">
        <f aca="false">Q331/S331</f>
        <v>#DIV/0!</v>
      </c>
      <c r="W331" s="13" t="e">
        <f aca="false">1/(P331*S331*R331)</f>
        <v>#DIV/0!</v>
      </c>
      <c r="X331" s="13" t="e">
        <f aca="false">SQRT(V331^2+W331^2)</f>
        <v>#DIV/0!</v>
      </c>
      <c r="Y331" s="14" t="e">
        <f aca="false">W331/V331</f>
        <v>#DIV/0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O332" s="11" t="n">
        <f aca="false">E332*PI()/180</f>
        <v>0</v>
      </c>
      <c r="P332" s="9" t="n">
        <f aca="false">2*PI()*A332</f>
        <v>0</v>
      </c>
      <c r="Q332" s="9" t="e">
        <f aca="false">-SIN(O332)/(D332*P332)</f>
        <v>#DIV/0!</v>
      </c>
      <c r="R332" s="9" t="n">
        <f aca="false">D332/COS(O332)</f>
        <v>0</v>
      </c>
      <c r="S332" s="4" t="n">
        <f aca="false">$S$2</f>
        <v>8.85418781762039E-012</v>
      </c>
      <c r="U332" s="18" t="e">
        <f aca="false">IF(ISNUMBER(A332),A332,NA())</f>
        <v>#N/A</v>
      </c>
      <c r="V332" s="13" t="e">
        <f aca="false">Q332/S332</f>
        <v>#DIV/0!</v>
      </c>
      <c r="W332" s="13" t="e">
        <f aca="false">1/(P332*S332*R332)</f>
        <v>#DIV/0!</v>
      </c>
      <c r="X332" s="13" t="e">
        <f aca="false">SQRT(V332^2+W332^2)</f>
        <v>#DIV/0!</v>
      </c>
      <c r="Y332" s="14" t="e">
        <f aca="false">W332/V332</f>
        <v>#DIV/0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O333" s="11" t="n">
        <f aca="false">E333*PI()/180</f>
        <v>0</v>
      </c>
      <c r="P333" s="9" t="n">
        <f aca="false">2*PI()*A333</f>
        <v>0</v>
      </c>
      <c r="Q333" s="9" t="e">
        <f aca="false">-SIN(O333)/(D333*P333)</f>
        <v>#DIV/0!</v>
      </c>
      <c r="R333" s="9" t="n">
        <f aca="false">D333/COS(O333)</f>
        <v>0</v>
      </c>
      <c r="S333" s="4" t="n">
        <f aca="false">$S$2</f>
        <v>8.85418781762039E-012</v>
      </c>
      <c r="U333" s="18" t="e">
        <f aca="false">IF(ISNUMBER(A333),A333,NA())</f>
        <v>#N/A</v>
      </c>
      <c r="V333" s="13" t="e">
        <f aca="false">Q333/S333</f>
        <v>#DIV/0!</v>
      </c>
      <c r="W333" s="13" t="e">
        <f aca="false">1/(P333*S333*R333)</f>
        <v>#DIV/0!</v>
      </c>
      <c r="X333" s="13" t="e">
        <f aca="false">SQRT(V333^2+W333^2)</f>
        <v>#DIV/0!</v>
      </c>
      <c r="Y333" s="14" t="e">
        <f aca="false">W333/V333</f>
        <v>#DIV/0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O334" s="11" t="n">
        <f aca="false">E334*PI()/180</f>
        <v>0</v>
      </c>
      <c r="P334" s="9" t="n">
        <f aca="false">2*PI()*A334</f>
        <v>0</v>
      </c>
      <c r="Q334" s="9" t="e">
        <f aca="false">-SIN(O334)/(D334*P334)</f>
        <v>#DIV/0!</v>
      </c>
      <c r="R334" s="9" t="n">
        <f aca="false">D334/COS(O334)</f>
        <v>0</v>
      </c>
      <c r="S334" s="4" t="n">
        <f aca="false">$S$2</f>
        <v>8.85418781762039E-012</v>
      </c>
      <c r="U334" s="18" t="e">
        <f aca="false">IF(ISNUMBER(A334),A334,NA())</f>
        <v>#N/A</v>
      </c>
      <c r="V334" s="13" t="e">
        <f aca="false">Q334/S334</f>
        <v>#DIV/0!</v>
      </c>
      <c r="W334" s="13" t="e">
        <f aca="false">1/(P334*S334*R334)</f>
        <v>#DIV/0!</v>
      </c>
      <c r="X334" s="13" t="e">
        <f aca="false">SQRT(V334^2+W334^2)</f>
        <v>#DIV/0!</v>
      </c>
      <c r="Y334" s="14" t="e">
        <f aca="false">W334/V334</f>
        <v>#DIV/0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O335" s="11" t="n">
        <f aca="false">E335*PI()/180</f>
        <v>0</v>
      </c>
      <c r="P335" s="9" t="n">
        <f aca="false">2*PI()*A335</f>
        <v>0</v>
      </c>
      <c r="Q335" s="9" t="e">
        <f aca="false">-SIN(O335)/(D335*P335)</f>
        <v>#DIV/0!</v>
      </c>
      <c r="R335" s="9" t="n">
        <f aca="false">D335/COS(O335)</f>
        <v>0</v>
      </c>
      <c r="S335" s="4" t="n">
        <f aca="false">$S$2</f>
        <v>8.85418781762039E-012</v>
      </c>
      <c r="U335" s="18" t="e">
        <f aca="false">IF(ISNUMBER(A335),A335,NA())</f>
        <v>#N/A</v>
      </c>
      <c r="V335" s="13" t="e">
        <f aca="false">Q335/S335</f>
        <v>#DIV/0!</v>
      </c>
      <c r="W335" s="13" t="e">
        <f aca="false">1/(P335*S335*R335)</f>
        <v>#DIV/0!</v>
      </c>
      <c r="X335" s="13" t="e">
        <f aca="false">SQRT(V335^2+W335^2)</f>
        <v>#DIV/0!</v>
      </c>
      <c r="Y335" s="14" t="e">
        <f aca="false">W335/V335</f>
        <v>#DIV/0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O336" s="11" t="n">
        <f aca="false">E336*PI()/180</f>
        <v>0</v>
      </c>
      <c r="P336" s="9" t="n">
        <f aca="false">2*PI()*A336</f>
        <v>0</v>
      </c>
      <c r="Q336" s="9" t="e">
        <f aca="false">-SIN(O336)/(D336*P336)</f>
        <v>#DIV/0!</v>
      </c>
      <c r="R336" s="9" t="n">
        <f aca="false">D336/COS(O336)</f>
        <v>0</v>
      </c>
      <c r="S336" s="4" t="n">
        <f aca="false">$S$2</f>
        <v>8.85418781762039E-012</v>
      </c>
      <c r="U336" s="18" t="e">
        <f aca="false">IF(ISNUMBER(A336),A336,NA())</f>
        <v>#N/A</v>
      </c>
      <c r="V336" s="13" t="e">
        <f aca="false">Q336/S336</f>
        <v>#DIV/0!</v>
      </c>
      <c r="W336" s="13" t="e">
        <f aca="false">1/(P336*S336*R336)</f>
        <v>#DIV/0!</v>
      </c>
      <c r="X336" s="13" t="e">
        <f aca="false">SQRT(V336^2+W336^2)</f>
        <v>#DIV/0!</v>
      </c>
      <c r="Y336" s="14" t="e">
        <f aca="false">W336/V336</f>
        <v>#DIV/0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O337" s="11" t="n">
        <f aca="false">E337*PI()/180</f>
        <v>0</v>
      </c>
      <c r="P337" s="9" t="n">
        <f aca="false">2*PI()*A337</f>
        <v>0</v>
      </c>
      <c r="Q337" s="9" t="e">
        <f aca="false">-SIN(O337)/(D337*P337)</f>
        <v>#DIV/0!</v>
      </c>
      <c r="R337" s="9" t="n">
        <f aca="false">D337/COS(O337)</f>
        <v>0</v>
      </c>
      <c r="S337" s="4" t="n">
        <f aca="false">$S$2</f>
        <v>8.85418781762039E-012</v>
      </c>
      <c r="U337" s="18" t="e">
        <f aca="false">IF(ISNUMBER(A337),A337,NA())</f>
        <v>#N/A</v>
      </c>
      <c r="V337" s="13" t="e">
        <f aca="false">Q337/S337</f>
        <v>#DIV/0!</v>
      </c>
      <c r="W337" s="13" t="e">
        <f aca="false">1/(P337*S337*R337)</f>
        <v>#DIV/0!</v>
      </c>
      <c r="X337" s="13" t="e">
        <f aca="false">SQRT(V337^2+W337^2)</f>
        <v>#DIV/0!</v>
      </c>
      <c r="Y337" s="14" t="e">
        <f aca="false">W337/V337</f>
        <v>#DIV/0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O338" s="11" t="n">
        <f aca="false">E338*PI()/180</f>
        <v>0</v>
      </c>
      <c r="P338" s="9" t="n">
        <f aca="false">2*PI()*A338</f>
        <v>0</v>
      </c>
      <c r="Q338" s="9" t="e">
        <f aca="false">-SIN(O338)/(D338*P338)</f>
        <v>#DIV/0!</v>
      </c>
      <c r="R338" s="9" t="n">
        <f aca="false">D338/COS(O338)</f>
        <v>0</v>
      </c>
      <c r="S338" s="4" t="n">
        <f aca="false">$S$2</f>
        <v>8.85418781762039E-012</v>
      </c>
      <c r="U338" s="18" t="e">
        <f aca="false">IF(ISNUMBER(A338),A338,NA())</f>
        <v>#N/A</v>
      </c>
      <c r="V338" s="13" t="e">
        <f aca="false">Q338/S338</f>
        <v>#DIV/0!</v>
      </c>
      <c r="W338" s="13" t="e">
        <f aca="false">1/(P338*S338*R338)</f>
        <v>#DIV/0!</v>
      </c>
      <c r="X338" s="13" t="e">
        <f aca="false">SQRT(V338^2+W338^2)</f>
        <v>#DIV/0!</v>
      </c>
      <c r="Y338" s="14" t="e">
        <f aca="false">W338/V338</f>
        <v>#DIV/0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O339" s="11" t="n">
        <f aca="false">E339*PI()/180</f>
        <v>0</v>
      </c>
      <c r="P339" s="9" t="n">
        <f aca="false">2*PI()*A339</f>
        <v>0</v>
      </c>
      <c r="Q339" s="9" t="e">
        <f aca="false">-SIN(O339)/(D339*P339)</f>
        <v>#DIV/0!</v>
      </c>
      <c r="R339" s="9" t="n">
        <f aca="false">D339/COS(O339)</f>
        <v>0</v>
      </c>
      <c r="S339" s="4" t="n">
        <f aca="false">$S$2</f>
        <v>8.85418781762039E-012</v>
      </c>
      <c r="U339" s="18" t="e">
        <f aca="false">IF(ISNUMBER(A339),A339,NA())</f>
        <v>#N/A</v>
      </c>
      <c r="V339" s="13" t="e">
        <f aca="false">Q339/S339</f>
        <v>#DIV/0!</v>
      </c>
      <c r="W339" s="13" t="e">
        <f aca="false">1/(P339*S339*R339)</f>
        <v>#DIV/0!</v>
      </c>
      <c r="X339" s="13" t="e">
        <f aca="false">SQRT(V339^2+W339^2)</f>
        <v>#DIV/0!</v>
      </c>
      <c r="Y339" s="14" t="e">
        <f aca="false">W339/V339</f>
        <v>#DIV/0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O340" s="11" t="n">
        <f aca="false">E340*PI()/180</f>
        <v>0</v>
      </c>
      <c r="P340" s="9" t="n">
        <f aca="false">2*PI()*A340</f>
        <v>0</v>
      </c>
      <c r="Q340" s="9" t="e">
        <f aca="false">-SIN(O340)/(D340*P340)</f>
        <v>#DIV/0!</v>
      </c>
      <c r="R340" s="9" t="n">
        <f aca="false">D340/COS(O340)</f>
        <v>0</v>
      </c>
      <c r="S340" s="4" t="n">
        <f aca="false">$S$2</f>
        <v>8.85418781762039E-012</v>
      </c>
      <c r="U340" s="18" t="e">
        <f aca="false">IF(ISNUMBER(A340),A340,NA())</f>
        <v>#N/A</v>
      </c>
      <c r="V340" s="13" t="e">
        <f aca="false">Q340/S340</f>
        <v>#DIV/0!</v>
      </c>
      <c r="W340" s="13" t="e">
        <f aca="false">1/(P340*S340*R340)</f>
        <v>#DIV/0!</v>
      </c>
      <c r="X340" s="13" t="e">
        <f aca="false">SQRT(V340^2+W340^2)</f>
        <v>#DIV/0!</v>
      </c>
      <c r="Y340" s="14" t="e">
        <f aca="false">W340/V340</f>
        <v>#DIV/0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O341" s="11" t="n">
        <f aca="false">E341*PI()/180</f>
        <v>0</v>
      </c>
      <c r="P341" s="9" t="n">
        <f aca="false">2*PI()*A341</f>
        <v>0</v>
      </c>
      <c r="Q341" s="9" t="e">
        <f aca="false">-SIN(O341)/(D341*P341)</f>
        <v>#DIV/0!</v>
      </c>
      <c r="R341" s="9" t="n">
        <f aca="false">D341/COS(O341)</f>
        <v>0</v>
      </c>
      <c r="S341" s="4" t="n">
        <f aca="false">$S$2</f>
        <v>8.85418781762039E-012</v>
      </c>
      <c r="U341" s="18" t="e">
        <f aca="false">IF(ISNUMBER(A341),A341,NA())</f>
        <v>#N/A</v>
      </c>
      <c r="V341" s="13" t="e">
        <f aca="false">Q341/S341</f>
        <v>#DIV/0!</v>
      </c>
      <c r="W341" s="13" t="e">
        <f aca="false">1/(P341*S341*R341)</f>
        <v>#DIV/0!</v>
      </c>
      <c r="X341" s="13" t="e">
        <f aca="false">SQRT(V341^2+W341^2)</f>
        <v>#DIV/0!</v>
      </c>
      <c r="Y341" s="14" t="e">
        <f aca="false">W341/V341</f>
        <v>#DIV/0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O342" s="11" t="n">
        <f aca="false">E342*PI()/180</f>
        <v>0</v>
      </c>
      <c r="P342" s="9" t="n">
        <f aca="false">2*PI()*A342</f>
        <v>0</v>
      </c>
      <c r="Q342" s="9" t="e">
        <f aca="false">-SIN(O342)/(D342*P342)</f>
        <v>#DIV/0!</v>
      </c>
      <c r="R342" s="9" t="n">
        <f aca="false">D342/COS(O342)</f>
        <v>0</v>
      </c>
      <c r="S342" s="4" t="n">
        <f aca="false">$S$2</f>
        <v>8.85418781762039E-012</v>
      </c>
      <c r="U342" s="18" t="e">
        <f aca="false">IF(ISNUMBER(A342),A342,NA())</f>
        <v>#N/A</v>
      </c>
      <c r="V342" s="13" t="e">
        <f aca="false">Q342/S342</f>
        <v>#DIV/0!</v>
      </c>
      <c r="W342" s="13" t="e">
        <f aca="false">1/(P342*S342*R342)</f>
        <v>#DIV/0!</v>
      </c>
      <c r="X342" s="13" t="e">
        <f aca="false">SQRT(V342^2+W342^2)</f>
        <v>#DIV/0!</v>
      </c>
      <c r="Y342" s="14" t="e">
        <f aca="false">W342/V342</f>
        <v>#DIV/0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O343" s="11" t="n">
        <f aca="false">E343*PI()/180</f>
        <v>0</v>
      </c>
      <c r="P343" s="9" t="n">
        <f aca="false">2*PI()*A343</f>
        <v>0</v>
      </c>
      <c r="Q343" s="9" t="e">
        <f aca="false">-SIN(O343)/(D343*P343)</f>
        <v>#DIV/0!</v>
      </c>
      <c r="R343" s="9" t="n">
        <f aca="false">D343/COS(O343)</f>
        <v>0</v>
      </c>
      <c r="S343" s="4" t="n">
        <f aca="false">$S$2</f>
        <v>8.85418781762039E-012</v>
      </c>
      <c r="U343" s="18" t="e">
        <f aca="false">IF(ISNUMBER(A343),A343,NA())</f>
        <v>#N/A</v>
      </c>
      <c r="V343" s="13" t="e">
        <f aca="false">Q343/S343</f>
        <v>#DIV/0!</v>
      </c>
      <c r="W343" s="13" t="e">
        <f aca="false">1/(P343*S343*R343)</f>
        <v>#DIV/0!</v>
      </c>
      <c r="X343" s="13" t="e">
        <f aca="false">SQRT(V343^2+W343^2)</f>
        <v>#DIV/0!</v>
      </c>
      <c r="Y343" s="14" t="e">
        <f aca="false">W343/V343</f>
        <v>#DIV/0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O344" s="11" t="n">
        <f aca="false">E344*PI()/180</f>
        <v>0</v>
      </c>
      <c r="P344" s="9" t="n">
        <f aca="false">2*PI()*A344</f>
        <v>0</v>
      </c>
      <c r="Q344" s="9" t="e">
        <f aca="false">-SIN(O344)/(D344*P344)</f>
        <v>#DIV/0!</v>
      </c>
      <c r="R344" s="9" t="n">
        <f aca="false">D344/COS(O344)</f>
        <v>0</v>
      </c>
      <c r="S344" s="4" t="n">
        <f aca="false">$S$2</f>
        <v>8.85418781762039E-012</v>
      </c>
      <c r="U344" s="18" t="e">
        <f aca="false">IF(ISNUMBER(A344),A344,NA())</f>
        <v>#N/A</v>
      </c>
      <c r="V344" s="13" t="e">
        <f aca="false">Q344/S344</f>
        <v>#DIV/0!</v>
      </c>
      <c r="W344" s="13" t="e">
        <f aca="false">1/(P344*S344*R344)</f>
        <v>#DIV/0!</v>
      </c>
      <c r="X344" s="13" t="e">
        <f aca="false">SQRT(V344^2+W344^2)</f>
        <v>#DIV/0!</v>
      </c>
      <c r="Y344" s="14" t="e">
        <f aca="false">W344/V344</f>
        <v>#DIV/0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O345" s="11" t="n">
        <f aca="false">E345*PI()/180</f>
        <v>0</v>
      </c>
      <c r="P345" s="9" t="n">
        <f aca="false">2*PI()*A345</f>
        <v>0</v>
      </c>
      <c r="Q345" s="9" t="e">
        <f aca="false">-SIN(O345)/(D345*P345)</f>
        <v>#DIV/0!</v>
      </c>
      <c r="R345" s="9" t="n">
        <f aca="false">D345/COS(O345)</f>
        <v>0</v>
      </c>
      <c r="S345" s="4" t="n">
        <f aca="false">$S$2</f>
        <v>8.85418781762039E-012</v>
      </c>
      <c r="U345" s="18" t="e">
        <f aca="false">IF(ISNUMBER(A345),A345,NA())</f>
        <v>#N/A</v>
      </c>
      <c r="V345" s="13" t="e">
        <f aca="false">Q345/S345</f>
        <v>#DIV/0!</v>
      </c>
      <c r="W345" s="13" t="e">
        <f aca="false">1/(P345*S345*R345)</f>
        <v>#DIV/0!</v>
      </c>
      <c r="X345" s="13" t="e">
        <f aca="false">SQRT(V345^2+W345^2)</f>
        <v>#DIV/0!</v>
      </c>
      <c r="Y345" s="14" t="e">
        <f aca="false">W345/V345</f>
        <v>#DIV/0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O346" s="11" t="n">
        <f aca="false">E346*PI()/180</f>
        <v>0</v>
      </c>
      <c r="P346" s="9" t="n">
        <f aca="false">2*PI()*A346</f>
        <v>0</v>
      </c>
      <c r="Q346" s="9" t="e">
        <f aca="false">-SIN(O346)/(D346*P346)</f>
        <v>#DIV/0!</v>
      </c>
      <c r="R346" s="9" t="n">
        <f aca="false">D346/COS(O346)</f>
        <v>0</v>
      </c>
      <c r="S346" s="4" t="n">
        <f aca="false">$S$2</f>
        <v>8.85418781762039E-012</v>
      </c>
      <c r="U346" s="18" t="e">
        <f aca="false">IF(ISNUMBER(A346),A346,NA())</f>
        <v>#N/A</v>
      </c>
      <c r="V346" s="13" t="e">
        <f aca="false">Q346/S346</f>
        <v>#DIV/0!</v>
      </c>
      <c r="W346" s="13" t="e">
        <f aca="false">1/(P346*S346*R346)</f>
        <v>#DIV/0!</v>
      </c>
      <c r="X346" s="13" t="e">
        <f aca="false">SQRT(V346^2+W346^2)</f>
        <v>#DIV/0!</v>
      </c>
      <c r="Y346" s="14" t="e">
        <f aca="false">W346/V346</f>
        <v>#DIV/0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O347" s="11" t="n">
        <f aca="false">E347*PI()/180</f>
        <v>0</v>
      </c>
      <c r="P347" s="9" t="n">
        <f aca="false">2*PI()*A347</f>
        <v>0</v>
      </c>
      <c r="Q347" s="9" t="e">
        <f aca="false">-SIN(O347)/(D347*P347)</f>
        <v>#DIV/0!</v>
      </c>
      <c r="R347" s="9" t="n">
        <f aca="false">D347/COS(O347)</f>
        <v>0</v>
      </c>
      <c r="S347" s="4" t="n">
        <f aca="false">$S$2</f>
        <v>8.85418781762039E-012</v>
      </c>
      <c r="U347" s="18" t="e">
        <f aca="false">IF(ISNUMBER(A347),A347,NA())</f>
        <v>#N/A</v>
      </c>
      <c r="V347" s="13" t="e">
        <f aca="false">Q347/S347</f>
        <v>#DIV/0!</v>
      </c>
      <c r="W347" s="13" t="e">
        <f aca="false">1/(P347*S347*R347)</f>
        <v>#DIV/0!</v>
      </c>
      <c r="X347" s="13" t="e">
        <f aca="false">SQRT(V347^2+W347^2)</f>
        <v>#DIV/0!</v>
      </c>
      <c r="Y347" s="14" t="e">
        <f aca="false">W347/V347</f>
        <v>#DIV/0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O348" s="11" t="n">
        <f aca="false">E348*PI()/180</f>
        <v>0</v>
      </c>
      <c r="P348" s="9" t="n">
        <f aca="false">2*PI()*A348</f>
        <v>0</v>
      </c>
      <c r="Q348" s="9" t="e">
        <f aca="false">-SIN(O348)/(D348*P348)</f>
        <v>#DIV/0!</v>
      </c>
      <c r="R348" s="9" t="n">
        <f aca="false">D348/COS(O348)</f>
        <v>0</v>
      </c>
      <c r="S348" s="4" t="n">
        <f aca="false">$S$2</f>
        <v>8.85418781762039E-012</v>
      </c>
      <c r="U348" s="18" t="e">
        <f aca="false">IF(ISNUMBER(A348),A348,NA())</f>
        <v>#N/A</v>
      </c>
      <c r="V348" s="13" t="e">
        <f aca="false">Q348/S348</f>
        <v>#DIV/0!</v>
      </c>
      <c r="W348" s="13" t="e">
        <f aca="false">1/(P348*S348*R348)</f>
        <v>#DIV/0!</v>
      </c>
      <c r="X348" s="13" t="e">
        <f aca="false">SQRT(V348^2+W348^2)</f>
        <v>#DIV/0!</v>
      </c>
      <c r="Y348" s="14" t="e">
        <f aca="false">W348/V348</f>
        <v>#DIV/0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O349" s="11" t="n">
        <f aca="false">E349*PI()/180</f>
        <v>0</v>
      </c>
      <c r="P349" s="9" t="n">
        <f aca="false">2*PI()*A349</f>
        <v>0</v>
      </c>
      <c r="Q349" s="9" t="e">
        <f aca="false">-SIN(O349)/(D349*P349)</f>
        <v>#DIV/0!</v>
      </c>
      <c r="R349" s="9" t="n">
        <f aca="false">D349/COS(O349)</f>
        <v>0</v>
      </c>
      <c r="S349" s="4" t="n">
        <f aca="false">$S$2</f>
        <v>8.85418781762039E-012</v>
      </c>
      <c r="U349" s="18" t="e">
        <f aca="false">IF(ISNUMBER(A349),A349,NA())</f>
        <v>#N/A</v>
      </c>
      <c r="V349" s="13" t="e">
        <f aca="false">Q349/S349</f>
        <v>#DIV/0!</v>
      </c>
      <c r="W349" s="13" t="e">
        <f aca="false">1/(P349*S349*R349)</f>
        <v>#DIV/0!</v>
      </c>
      <c r="X349" s="13" t="e">
        <f aca="false">SQRT(V349^2+W349^2)</f>
        <v>#DIV/0!</v>
      </c>
      <c r="Y349" s="14" t="e">
        <f aca="false">W349/V349</f>
        <v>#DIV/0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O350" s="11" t="n">
        <f aca="false">E350*PI()/180</f>
        <v>0</v>
      </c>
      <c r="P350" s="9" t="n">
        <f aca="false">2*PI()*A350</f>
        <v>0</v>
      </c>
      <c r="Q350" s="9" t="e">
        <f aca="false">-SIN(O350)/(D350*P350)</f>
        <v>#DIV/0!</v>
      </c>
      <c r="R350" s="9" t="n">
        <f aca="false">D350/COS(O350)</f>
        <v>0</v>
      </c>
      <c r="S350" s="4" t="n">
        <f aca="false">$S$2</f>
        <v>8.85418781762039E-012</v>
      </c>
      <c r="U350" s="18" t="e">
        <f aca="false">IF(ISNUMBER(A350),A350,NA())</f>
        <v>#N/A</v>
      </c>
      <c r="V350" s="13" t="e">
        <f aca="false">Q350/S350</f>
        <v>#DIV/0!</v>
      </c>
      <c r="W350" s="13" t="e">
        <f aca="false">1/(P350*S350*R350)</f>
        <v>#DIV/0!</v>
      </c>
      <c r="X350" s="13" t="e">
        <f aca="false">SQRT(V350^2+W350^2)</f>
        <v>#DIV/0!</v>
      </c>
      <c r="Y350" s="14" t="e">
        <f aca="false">W350/V350</f>
        <v>#DIV/0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O351" s="11" t="n">
        <f aca="false">E351*PI()/180</f>
        <v>0</v>
      </c>
      <c r="P351" s="9" t="n">
        <f aca="false">2*PI()*A351</f>
        <v>0</v>
      </c>
      <c r="Q351" s="9" t="e">
        <f aca="false">-SIN(O351)/(D351*P351)</f>
        <v>#DIV/0!</v>
      </c>
      <c r="R351" s="9" t="n">
        <f aca="false">D351/COS(O351)</f>
        <v>0</v>
      </c>
      <c r="S351" s="4" t="n">
        <f aca="false">$S$2</f>
        <v>8.85418781762039E-012</v>
      </c>
      <c r="U351" s="18" t="e">
        <f aca="false">IF(ISNUMBER(A351),A351,NA())</f>
        <v>#N/A</v>
      </c>
      <c r="V351" s="13" t="e">
        <f aca="false">Q351/S351</f>
        <v>#DIV/0!</v>
      </c>
      <c r="W351" s="13" t="e">
        <f aca="false">1/(P351*S351*R351)</f>
        <v>#DIV/0!</v>
      </c>
      <c r="X351" s="13" t="e">
        <f aca="false">SQRT(V351^2+W351^2)</f>
        <v>#DIV/0!</v>
      </c>
      <c r="Y351" s="14" t="e">
        <f aca="false">W351/V351</f>
        <v>#DIV/0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O352" s="11" t="n">
        <f aca="false">E352*PI()/180</f>
        <v>0</v>
      </c>
      <c r="P352" s="9" t="n">
        <f aca="false">2*PI()*A352</f>
        <v>0</v>
      </c>
      <c r="Q352" s="9" t="e">
        <f aca="false">-SIN(O352)/(D352*P352)</f>
        <v>#DIV/0!</v>
      </c>
      <c r="R352" s="9" t="n">
        <f aca="false">D352/COS(O352)</f>
        <v>0</v>
      </c>
      <c r="S352" s="4" t="n">
        <f aca="false">$S$2</f>
        <v>8.85418781762039E-012</v>
      </c>
      <c r="U352" s="18" t="e">
        <f aca="false">IF(ISNUMBER(A352),A352,NA())</f>
        <v>#N/A</v>
      </c>
      <c r="V352" s="13" t="e">
        <f aca="false">Q352/S352</f>
        <v>#DIV/0!</v>
      </c>
      <c r="W352" s="13" t="e">
        <f aca="false">1/(P352*S352*R352)</f>
        <v>#DIV/0!</v>
      </c>
      <c r="X352" s="13" t="e">
        <f aca="false">SQRT(V352^2+W352^2)</f>
        <v>#DIV/0!</v>
      </c>
      <c r="Y352" s="14" t="e">
        <f aca="false">W352/V352</f>
        <v>#DIV/0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O353" s="11" t="n">
        <f aca="false">E353*PI()/180</f>
        <v>0</v>
      </c>
      <c r="P353" s="9" t="n">
        <f aca="false">2*PI()*A353</f>
        <v>0</v>
      </c>
      <c r="Q353" s="9" t="e">
        <f aca="false">-SIN(O353)/(D353*P353)</f>
        <v>#DIV/0!</v>
      </c>
      <c r="R353" s="9" t="n">
        <f aca="false">D353/COS(O353)</f>
        <v>0</v>
      </c>
      <c r="S353" s="4" t="n">
        <f aca="false">$S$2</f>
        <v>8.85418781762039E-012</v>
      </c>
      <c r="U353" s="18" t="e">
        <f aca="false">IF(ISNUMBER(A353),A353,NA())</f>
        <v>#N/A</v>
      </c>
      <c r="V353" s="13" t="e">
        <f aca="false">Q353/S353</f>
        <v>#DIV/0!</v>
      </c>
      <c r="W353" s="13" t="e">
        <f aca="false">1/(P353*S353*R353)</f>
        <v>#DIV/0!</v>
      </c>
      <c r="X353" s="13" t="e">
        <f aca="false">SQRT(V353^2+W353^2)</f>
        <v>#DIV/0!</v>
      </c>
      <c r="Y353" s="14" t="e">
        <f aca="false">W353/V353</f>
        <v>#DIV/0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O354" s="11" t="n">
        <f aca="false">E354*PI()/180</f>
        <v>0</v>
      </c>
      <c r="P354" s="9" t="n">
        <f aca="false">2*PI()*A354</f>
        <v>0</v>
      </c>
      <c r="Q354" s="9" t="e">
        <f aca="false">-SIN(O354)/(D354*P354)</f>
        <v>#DIV/0!</v>
      </c>
      <c r="R354" s="9" t="n">
        <f aca="false">D354/COS(O354)</f>
        <v>0</v>
      </c>
      <c r="S354" s="4" t="n">
        <f aca="false">$S$2</f>
        <v>8.85418781762039E-012</v>
      </c>
      <c r="U354" s="18" t="e">
        <f aca="false">IF(ISNUMBER(A354),A354,NA())</f>
        <v>#N/A</v>
      </c>
      <c r="V354" s="13" t="e">
        <f aca="false">Q354/S354</f>
        <v>#DIV/0!</v>
      </c>
      <c r="W354" s="13" t="e">
        <f aca="false">1/(P354*S354*R354)</f>
        <v>#DIV/0!</v>
      </c>
      <c r="X354" s="13" t="e">
        <f aca="false">SQRT(V354^2+W354^2)</f>
        <v>#DIV/0!</v>
      </c>
      <c r="Y354" s="14" t="e">
        <f aca="false">W354/V354</f>
        <v>#DIV/0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O355" s="11" t="n">
        <f aca="false">E355*PI()/180</f>
        <v>0</v>
      </c>
      <c r="P355" s="9" t="n">
        <f aca="false">2*PI()*A355</f>
        <v>0</v>
      </c>
      <c r="Q355" s="9" t="e">
        <f aca="false">-SIN(O355)/(D355*P355)</f>
        <v>#DIV/0!</v>
      </c>
      <c r="R355" s="9" t="n">
        <f aca="false">D355/COS(O355)</f>
        <v>0</v>
      </c>
      <c r="S355" s="4" t="n">
        <f aca="false">$S$2</f>
        <v>8.85418781762039E-012</v>
      </c>
      <c r="U355" s="18" t="e">
        <f aca="false">IF(ISNUMBER(A355),A355,NA())</f>
        <v>#N/A</v>
      </c>
      <c r="V355" s="13" t="e">
        <f aca="false">Q355/S355</f>
        <v>#DIV/0!</v>
      </c>
      <c r="W355" s="13" t="e">
        <f aca="false">1/(P355*S355*R355)</f>
        <v>#DIV/0!</v>
      </c>
      <c r="X355" s="13" t="e">
        <f aca="false">SQRT(V355^2+W355^2)</f>
        <v>#DIV/0!</v>
      </c>
      <c r="Y355" s="14" t="e">
        <f aca="false">W355/V355</f>
        <v>#DIV/0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O356" s="11" t="n">
        <f aca="false">E356*PI()/180</f>
        <v>0</v>
      </c>
      <c r="P356" s="9" t="n">
        <f aca="false">2*PI()*A356</f>
        <v>0</v>
      </c>
      <c r="Q356" s="9" t="e">
        <f aca="false">-SIN(O356)/(D356*P356)</f>
        <v>#DIV/0!</v>
      </c>
      <c r="R356" s="9" t="n">
        <f aca="false">D356/COS(O356)</f>
        <v>0</v>
      </c>
      <c r="S356" s="4" t="n">
        <f aca="false">$S$2</f>
        <v>8.85418781762039E-012</v>
      </c>
      <c r="U356" s="18" t="e">
        <f aca="false">IF(ISNUMBER(A356),A356,NA())</f>
        <v>#N/A</v>
      </c>
      <c r="V356" s="13" t="e">
        <f aca="false">Q356/S356</f>
        <v>#DIV/0!</v>
      </c>
      <c r="W356" s="13" t="e">
        <f aca="false">1/(P356*S356*R356)</f>
        <v>#DIV/0!</v>
      </c>
      <c r="X356" s="13" t="e">
        <f aca="false">SQRT(V356^2+W356^2)</f>
        <v>#DIV/0!</v>
      </c>
      <c r="Y356" s="14" t="e">
        <f aca="false">W356/V356</f>
        <v>#DIV/0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O357" s="11" t="n">
        <f aca="false">E357*PI()/180</f>
        <v>0</v>
      </c>
      <c r="P357" s="9" t="n">
        <f aca="false">2*PI()*A357</f>
        <v>0</v>
      </c>
      <c r="Q357" s="9" t="e">
        <f aca="false">-SIN(O357)/(D357*P357)</f>
        <v>#DIV/0!</v>
      </c>
      <c r="R357" s="9" t="n">
        <f aca="false">D357/COS(O357)</f>
        <v>0</v>
      </c>
      <c r="S357" s="4" t="n">
        <f aca="false">$S$2</f>
        <v>8.85418781762039E-012</v>
      </c>
      <c r="U357" s="18" t="e">
        <f aca="false">IF(ISNUMBER(A357),A357,NA())</f>
        <v>#N/A</v>
      </c>
      <c r="V357" s="13" t="e">
        <f aca="false">Q357/S357</f>
        <v>#DIV/0!</v>
      </c>
      <c r="W357" s="13" t="e">
        <f aca="false">1/(P357*S357*R357)</f>
        <v>#DIV/0!</v>
      </c>
      <c r="X357" s="13" t="e">
        <f aca="false">SQRT(V357^2+W357^2)</f>
        <v>#DIV/0!</v>
      </c>
      <c r="Y357" s="14" t="e">
        <f aca="false">W357/V357</f>
        <v>#DIV/0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O358" s="11" t="n">
        <f aca="false">E358*PI()/180</f>
        <v>0</v>
      </c>
      <c r="P358" s="9" t="n">
        <f aca="false">2*PI()*A358</f>
        <v>0</v>
      </c>
      <c r="Q358" s="9" t="e">
        <f aca="false">-SIN(O358)/(D358*P358)</f>
        <v>#DIV/0!</v>
      </c>
      <c r="R358" s="9" t="n">
        <f aca="false">D358/COS(O358)</f>
        <v>0</v>
      </c>
      <c r="S358" s="4" t="n">
        <f aca="false">$S$2</f>
        <v>8.85418781762039E-012</v>
      </c>
      <c r="U358" s="18" t="e">
        <f aca="false">IF(ISNUMBER(A358),A358,NA())</f>
        <v>#N/A</v>
      </c>
      <c r="V358" s="13" t="e">
        <f aca="false">Q358/S358</f>
        <v>#DIV/0!</v>
      </c>
      <c r="W358" s="13" t="e">
        <f aca="false">1/(P358*S358*R358)</f>
        <v>#DIV/0!</v>
      </c>
      <c r="X358" s="13" t="e">
        <f aca="false">SQRT(V358^2+W358^2)</f>
        <v>#DIV/0!</v>
      </c>
      <c r="Y358" s="14" t="e">
        <f aca="false">W358/V358</f>
        <v>#DIV/0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O359" s="11" t="n">
        <f aca="false">E359*PI()/180</f>
        <v>0</v>
      </c>
      <c r="P359" s="9" t="n">
        <f aca="false">2*PI()*A359</f>
        <v>0</v>
      </c>
      <c r="Q359" s="9" t="e">
        <f aca="false">-SIN(O359)/(D359*P359)</f>
        <v>#DIV/0!</v>
      </c>
      <c r="R359" s="9" t="n">
        <f aca="false">D359/COS(O359)</f>
        <v>0</v>
      </c>
      <c r="S359" s="4" t="n">
        <f aca="false">$S$2</f>
        <v>8.85418781762039E-012</v>
      </c>
      <c r="U359" s="18" t="e">
        <f aca="false">IF(ISNUMBER(A359),A359,NA())</f>
        <v>#N/A</v>
      </c>
      <c r="V359" s="13" t="e">
        <f aca="false">Q359/S359</f>
        <v>#DIV/0!</v>
      </c>
      <c r="W359" s="13" t="e">
        <f aca="false">1/(P359*S359*R359)</f>
        <v>#DIV/0!</v>
      </c>
      <c r="X359" s="13" t="e">
        <f aca="false">SQRT(V359^2+W359^2)</f>
        <v>#DIV/0!</v>
      </c>
      <c r="Y359" s="14" t="e">
        <f aca="false">W359/V359</f>
        <v>#DIV/0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O360" s="11" t="n">
        <f aca="false">E360*PI()/180</f>
        <v>0</v>
      </c>
      <c r="P360" s="9" t="n">
        <f aca="false">2*PI()*A360</f>
        <v>0</v>
      </c>
      <c r="Q360" s="9" t="e">
        <f aca="false">-SIN(O360)/(D360*P360)</f>
        <v>#DIV/0!</v>
      </c>
      <c r="R360" s="9" t="n">
        <f aca="false">D360/COS(O360)</f>
        <v>0</v>
      </c>
      <c r="S360" s="4" t="n">
        <f aca="false">$S$2</f>
        <v>8.85418781762039E-012</v>
      </c>
      <c r="U360" s="18" t="e">
        <f aca="false">IF(ISNUMBER(A360),A360,NA())</f>
        <v>#N/A</v>
      </c>
      <c r="V360" s="13" t="e">
        <f aca="false">Q360/S360</f>
        <v>#DIV/0!</v>
      </c>
      <c r="W360" s="13" t="e">
        <f aca="false">1/(P360*S360*R360)</f>
        <v>#DIV/0!</v>
      </c>
      <c r="X360" s="13" t="e">
        <f aca="false">SQRT(V360^2+W360^2)</f>
        <v>#DIV/0!</v>
      </c>
      <c r="Y360" s="14" t="e">
        <f aca="false">W360/V360</f>
        <v>#DIV/0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O361" s="11" t="n">
        <f aca="false">E361*PI()/180</f>
        <v>0</v>
      </c>
      <c r="P361" s="9" t="n">
        <f aca="false">2*PI()*A361</f>
        <v>0</v>
      </c>
      <c r="Q361" s="9" t="e">
        <f aca="false">-SIN(O361)/(D361*P361)</f>
        <v>#DIV/0!</v>
      </c>
      <c r="R361" s="9" t="n">
        <f aca="false">D361/COS(O361)</f>
        <v>0</v>
      </c>
      <c r="S361" s="4" t="n">
        <f aca="false">$S$2</f>
        <v>8.85418781762039E-012</v>
      </c>
      <c r="U361" s="18" t="e">
        <f aca="false">IF(ISNUMBER(A361),A361,NA())</f>
        <v>#N/A</v>
      </c>
      <c r="V361" s="13" t="e">
        <f aca="false">Q361/S361</f>
        <v>#DIV/0!</v>
      </c>
      <c r="W361" s="13" t="e">
        <f aca="false">1/(P361*S361*R361)</f>
        <v>#DIV/0!</v>
      </c>
      <c r="X361" s="13" t="e">
        <f aca="false">SQRT(V361^2+W361^2)</f>
        <v>#DIV/0!</v>
      </c>
      <c r="Y361" s="14" t="e">
        <f aca="false">W361/V361</f>
        <v>#DIV/0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O362" s="11" t="n">
        <f aca="false">E362*PI()/180</f>
        <v>0</v>
      </c>
      <c r="P362" s="9" t="n">
        <f aca="false">2*PI()*A362</f>
        <v>0</v>
      </c>
      <c r="Q362" s="9" t="e">
        <f aca="false">-SIN(O362)/(D362*P362)</f>
        <v>#DIV/0!</v>
      </c>
      <c r="R362" s="9" t="n">
        <f aca="false">D362/COS(O362)</f>
        <v>0</v>
      </c>
      <c r="S362" s="4" t="n">
        <f aca="false">$S$2</f>
        <v>8.85418781762039E-012</v>
      </c>
      <c r="U362" s="18" t="e">
        <f aca="false">IF(ISNUMBER(A362),A362,NA())</f>
        <v>#N/A</v>
      </c>
      <c r="V362" s="13" t="e">
        <f aca="false">Q362/S362</f>
        <v>#DIV/0!</v>
      </c>
      <c r="W362" s="13" t="e">
        <f aca="false">1/(P362*S362*R362)</f>
        <v>#DIV/0!</v>
      </c>
      <c r="X362" s="13" t="e">
        <f aca="false">SQRT(V362^2+W362^2)</f>
        <v>#DIV/0!</v>
      </c>
      <c r="Y362" s="14" t="e">
        <f aca="false">W362/V362</f>
        <v>#DIV/0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O363" s="11" t="n">
        <f aca="false">E363*PI()/180</f>
        <v>0</v>
      </c>
      <c r="P363" s="9" t="n">
        <f aca="false">2*PI()*A363</f>
        <v>0</v>
      </c>
      <c r="Q363" s="9" t="e">
        <f aca="false">-SIN(O363)/(D363*P363)</f>
        <v>#DIV/0!</v>
      </c>
      <c r="R363" s="9" t="n">
        <f aca="false">D363/COS(O363)</f>
        <v>0</v>
      </c>
      <c r="S363" s="4" t="n">
        <f aca="false">$S$2</f>
        <v>8.85418781762039E-012</v>
      </c>
      <c r="U363" s="18" t="e">
        <f aca="false">IF(ISNUMBER(A363),A363,NA())</f>
        <v>#N/A</v>
      </c>
      <c r="V363" s="13" t="e">
        <f aca="false">Q363/S363</f>
        <v>#DIV/0!</v>
      </c>
      <c r="W363" s="13" t="e">
        <f aca="false">1/(P363*S363*R363)</f>
        <v>#DIV/0!</v>
      </c>
      <c r="X363" s="13" t="e">
        <f aca="false">SQRT(V363^2+W363^2)</f>
        <v>#DIV/0!</v>
      </c>
      <c r="Y363" s="14" t="e">
        <f aca="false">W363/V363</f>
        <v>#DIV/0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O364" s="11" t="n">
        <f aca="false">E364*PI()/180</f>
        <v>0</v>
      </c>
      <c r="P364" s="9" t="n">
        <f aca="false">2*PI()*A364</f>
        <v>0</v>
      </c>
      <c r="Q364" s="9" t="e">
        <f aca="false">-SIN(O364)/(D364*P364)</f>
        <v>#DIV/0!</v>
      </c>
      <c r="R364" s="9" t="n">
        <f aca="false">D364/COS(O364)</f>
        <v>0</v>
      </c>
      <c r="S364" s="4" t="n">
        <f aca="false">$S$2</f>
        <v>8.85418781762039E-012</v>
      </c>
      <c r="U364" s="18" t="e">
        <f aca="false">IF(ISNUMBER(A364),A364,NA())</f>
        <v>#N/A</v>
      </c>
      <c r="V364" s="13" t="e">
        <f aca="false">Q364/S364</f>
        <v>#DIV/0!</v>
      </c>
      <c r="W364" s="13" t="e">
        <f aca="false">1/(P364*S364*R364)</f>
        <v>#DIV/0!</v>
      </c>
      <c r="X364" s="13" t="e">
        <f aca="false">SQRT(V364^2+W364^2)</f>
        <v>#DIV/0!</v>
      </c>
      <c r="Y364" s="14" t="e">
        <f aca="false">W364/V364</f>
        <v>#DIV/0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O365" s="11" t="n">
        <f aca="false">E365*PI()/180</f>
        <v>0</v>
      </c>
      <c r="P365" s="9" t="n">
        <f aca="false">2*PI()*A365</f>
        <v>0</v>
      </c>
      <c r="Q365" s="9" t="e">
        <f aca="false">-SIN(O365)/(D365*P365)</f>
        <v>#DIV/0!</v>
      </c>
      <c r="R365" s="9" t="n">
        <f aca="false">D365/COS(O365)</f>
        <v>0</v>
      </c>
      <c r="S365" s="4" t="n">
        <f aca="false">$S$2</f>
        <v>8.85418781762039E-012</v>
      </c>
      <c r="U365" s="18" t="e">
        <f aca="false">IF(ISNUMBER(A365),A365,NA())</f>
        <v>#N/A</v>
      </c>
      <c r="V365" s="13" t="e">
        <f aca="false">Q365/S365</f>
        <v>#DIV/0!</v>
      </c>
      <c r="W365" s="13" t="e">
        <f aca="false">1/(P365*S365*R365)</f>
        <v>#DIV/0!</v>
      </c>
      <c r="X365" s="13" t="e">
        <f aca="false">SQRT(V365^2+W365^2)</f>
        <v>#DIV/0!</v>
      </c>
      <c r="Y365" s="14" t="e">
        <f aca="false">W365/V365</f>
        <v>#DIV/0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O366" s="11" t="n">
        <f aca="false">E366*PI()/180</f>
        <v>0</v>
      </c>
      <c r="P366" s="9" t="n">
        <f aca="false">2*PI()*A366</f>
        <v>0</v>
      </c>
      <c r="Q366" s="9" t="e">
        <f aca="false">-SIN(O366)/(D366*P366)</f>
        <v>#DIV/0!</v>
      </c>
      <c r="R366" s="9" t="n">
        <f aca="false">D366/COS(O366)</f>
        <v>0</v>
      </c>
      <c r="S366" s="4" t="n">
        <f aca="false">$S$2</f>
        <v>8.85418781762039E-012</v>
      </c>
      <c r="U366" s="18" t="e">
        <f aca="false">IF(ISNUMBER(A366),A366,NA())</f>
        <v>#N/A</v>
      </c>
      <c r="V366" s="13" t="e">
        <f aca="false">Q366/S366</f>
        <v>#DIV/0!</v>
      </c>
      <c r="W366" s="13" t="e">
        <f aca="false">1/(P366*S366*R366)</f>
        <v>#DIV/0!</v>
      </c>
      <c r="X366" s="13" t="e">
        <f aca="false">SQRT(V366^2+W366^2)</f>
        <v>#DIV/0!</v>
      </c>
      <c r="Y366" s="14" t="e">
        <f aca="false">W366/V366</f>
        <v>#DIV/0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O367" s="11" t="n">
        <f aca="false">E367*PI()/180</f>
        <v>0</v>
      </c>
      <c r="P367" s="9" t="n">
        <f aca="false">2*PI()*A367</f>
        <v>0</v>
      </c>
      <c r="Q367" s="9" t="e">
        <f aca="false">-SIN(O367)/(D367*P367)</f>
        <v>#DIV/0!</v>
      </c>
      <c r="R367" s="9" t="n">
        <f aca="false">D367/COS(O367)</f>
        <v>0</v>
      </c>
      <c r="S367" s="4" t="n">
        <f aca="false">$S$2</f>
        <v>8.85418781762039E-012</v>
      </c>
      <c r="U367" s="18" t="e">
        <f aca="false">IF(ISNUMBER(A367),A367,NA())</f>
        <v>#N/A</v>
      </c>
      <c r="V367" s="13" t="e">
        <f aca="false">Q367/S367</f>
        <v>#DIV/0!</v>
      </c>
      <c r="W367" s="13" t="e">
        <f aca="false">1/(P367*S367*R367)</f>
        <v>#DIV/0!</v>
      </c>
      <c r="X367" s="13" t="e">
        <f aca="false">SQRT(V367^2+W367^2)</f>
        <v>#DIV/0!</v>
      </c>
      <c r="Y367" s="14" t="e">
        <f aca="false">W367/V367</f>
        <v>#DIV/0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O368" s="11" t="n">
        <f aca="false">E368*PI()/180</f>
        <v>0</v>
      </c>
      <c r="P368" s="9" t="n">
        <f aca="false">2*PI()*A368</f>
        <v>0</v>
      </c>
      <c r="Q368" s="9" t="e">
        <f aca="false">-SIN(O368)/(D368*P368)</f>
        <v>#DIV/0!</v>
      </c>
      <c r="R368" s="9" t="n">
        <f aca="false">D368/COS(O368)</f>
        <v>0</v>
      </c>
      <c r="S368" s="4" t="n">
        <f aca="false">$S$2</f>
        <v>8.85418781762039E-012</v>
      </c>
      <c r="U368" s="18" t="e">
        <f aca="false">IF(ISNUMBER(A368),A368,NA())</f>
        <v>#N/A</v>
      </c>
      <c r="V368" s="13" t="e">
        <f aca="false">Q368/S368</f>
        <v>#DIV/0!</v>
      </c>
      <c r="W368" s="13" t="e">
        <f aca="false">1/(P368*S368*R368)</f>
        <v>#DIV/0!</v>
      </c>
      <c r="X368" s="13" t="e">
        <f aca="false">SQRT(V368^2+W368^2)</f>
        <v>#DIV/0!</v>
      </c>
      <c r="Y368" s="14" t="e">
        <f aca="false">W368/V368</f>
        <v>#DIV/0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O369" s="11" t="n">
        <f aca="false">E369*PI()/180</f>
        <v>0</v>
      </c>
      <c r="P369" s="9" t="n">
        <f aca="false">2*PI()*A369</f>
        <v>0</v>
      </c>
      <c r="Q369" s="9" t="e">
        <f aca="false">-SIN(O369)/(D369*P369)</f>
        <v>#DIV/0!</v>
      </c>
      <c r="R369" s="9" t="n">
        <f aca="false">D369/COS(O369)</f>
        <v>0</v>
      </c>
      <c r="S369" s="4" t="n">
        <f aca="false">$S$2</f>
        <v>8.85418781762039E-012</v>
      </c>
      <c r="U369" s="18" t="e">
        <f aca="false">IF(ISNUMBER(A369),A369,NA())</f>
        <v>#N/A</v>
      </c>
      <c r="V369" s="13" t="e">
        <f aca="false">Q369/S369</f>
        <v>#DIV/0!</v>
      </c>
      <c r="W369" s="13" t="e">
        <f aca="false">1/(P369*S369*R369)</f>
        <v>#DIV/0!</v>
      </c>
      <c r="X369" s="13" t="e">
        <f aca="false">SQRT(V369^2+W369^2)</f>
        <v>#DIV/0!</v>
      </c>
      <c r="Y369" s="14" t="e">
        <f aca="false">W369/V369</f>
        <v>#DIV/0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O370" s="11" t="n">
        <f aca="false">E370*PI()/180</f>
        <v>0</v>
      </c>
      <c r="P370" s="9" t="n">
        <f aca="false">2*PI()*A370</f>
        <v>0</v>
      </c>
      <c r="Q370" s="9" t="e">
        <f aca="false">-SIN(O370)/(D370*P370)</f>
        <v>#DIV/0!</v>
      </c>
      <c r="R370" s="9" t="n">
        <f aca="false">D370/COS(O370)</f>
        <v>0</v>
      </c>
      <c r="S370" s="4" t="n">
        <f aca="false">$S$2</f>
        <v>8.85418781762039E-012</v>
      </c>
      <c r="U370" s="18" t="e">
        <f aca="false">IF(ISNUMBER(A370),A370,NA())</f>
        <v>#N/A</v>
      </c>
      <c r="V370" s="13" t="e">
        <f aca="false">Q370/S370</f>
        <v>#DIV/0!</v>
      </c>
      <c r="W370" s="13" t="e">
        <f aca="false">1/(P370*S370*R370)</f>
        <v>#DIV/0!</v>
      </c>
      <c r="X370" s="13" t="e">
        <f aca="false">SQRT(V370^2+W370^2)</f>
        <v>#DIV/0!</v>
      </c>
      <c r="Y370" s="14" t="e">
        <f aca="false">W370/V370</f>
        <v>#DIV/0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O371" s="11" t="n">
        <f aca="false">E371*PI()/180</f>
        <v>0</v>
      </c>
      <c r="P371" s="9" t="n">
        <f aca="false">2*PI()*A371</f>
        <v>0</v>
      </c>
      <c r="Q371" s="9" t="e">
        <f aca="false">-SIN(O371)/(D371*P371)</f>
        <v>#DIV/0!</v>
      </c>
      <c r="R371" s="9" t="n">
        <f aca="false">D371/COS(O371)</f>
        <v>0</v>
      </c>
      <c r="S371" s="4" t="n">
        <f aca="false">$S$2</f>
        <v>8.85418781762039E-012</v>
      </c>
      <c r="U371" s="18" t="e">
        <f aca="false">IF(ISNUMBER(A371),A371,NA())</f>
        <v>#N/A</v>
      </c>
      <c r="V371" s="13" t="e">
        <f aca="false">Q371/S371</f>
        <v>#DIV/0!</v>
      </c>
      <c r="W371" s="13" t="e">
        <f aca="false">1/(P371*S371*R371)</f>
        <v>#DIV/0!</v>
      </c>
      <c r="X371" s="13" t="e">
        <f aca="false">SQRT(V371^2+W371^2)</f>
        <v>#DIV/0!</v>
      </c>
      <c r="Y371" s="14" t="e">
        <f aca="false">W371/V371</f>
        <v>#DIV/0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O372" s="11" t="n">
        <f aca="false">E372*PI()/180</f>
        <v>0</v>
      </c>
      <c r="P372" s="9" t="n">
        <f aca="false">2*PI()*A372</f>
        <v>0</v>
      </c>
      <c r="Q372" s="9" t="e">
        <f aca="false">-SIN(O372)/(D372*P372)</f>
        <v>#DIV/0!</v>
      </c>
      <c r="R372" s="9" t="n">
        <f aca="false">D372/COS(O372)</f>
        <v>0</v>
      </c>
      <c r="S372" s="4" t="n">
        <f aca="false">$S$2</f>
        <v>8.85418781762039E-012</v>
      </c>
      <c r="U372" s="18" t="e">
        <f aca="false">IF(ISNUMBER(A372),A372,NA())</f>
        <v>#N/A</v>
      </c>
      <c r="V372" s="13" t="e">
        <f aca="false">Q372/S372</f>
        <v>#DIV/0!</v>
      </c>
      <c r="W372" s="13" t="e">
        <f aca="false">1/(P372*S372*R372)</f>
        <v>#DIV/0!</v>
      </c>
      <c r="X372" s="13" t="e">
        <f aca="false">SQRT(V372^2+W372^2)</f>
        <v>#DIV/0!</v>
      </c>
      <c r="Y372" s="14" t="e">
        <f aca="false">W372/V372</f>
        <v>#DIV/0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O373" s="11" t="n">
        <f aca="false">E373*PI()/180</f>
        <v>0</v>
      </c>
      <c r="P373" s="9" t="n">
        <f aca="false">2*PI()*A373</f>
        <v>0</v>
      </c>
      <c r="Q373" s="9" t="e">
        <f aca="false">-SIN(O373)/(D373*P373)</f>
        <v>#DIV/0!</v>
      </c>
      <c r="R373" s="9" t="n">
        <f aca="false">D373/COS(O373)</f>
        <v>0</v>
      </c>
      <c r="S373" s="4" t="n">
        <f aca="false">$S$2</f>
        <v>8.85418781762039E-012</v>
      </c>
      <c r="U373" s="18" t="e">
        <f aca="false">IF(ISNUMBER(A373),A373,NA())</f>
        <v>#N/A</v>
      </c>
      <c r="V373" s="13" t="e">
        <f aca="false">Q373/S373</f>
        <v>#DIV/0!</v>
      </c>
      <c r="W373" s="13" t="e">
        <f aca="false">1/(P373*S373*R373)</f>
        <v>#DIV/0!</v>
      </c>
      <c r="X373" s="13" t="e">
        <f aca="false">SQRT(V373^2+W373^2)</f>
        <v>#DIV/0!</v>
      </c>
      <c r="Y373" s="14" t="e">
        <f aca="false">W373/V373</f>
        <v>#DIV/0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O374" s="11" t="n">
        <f aca="false">E374*PI()/180</f>
        <v>0</v>
      </c>
      <c r="P374" s="9" t="n">
        <f aca="false">2*PI()*A374</f>
        <v>0</v>
      </c>
      <c r="Q374" s="9" t="e">
        <f aca="false">-SIN(O374)/(D374*P374)</f>
        <v>#DIV/0!</v>
      </c>
      <c r="R374" s="9" t="n">
        <f aca="false">D374/COS(O374)</f>
        <v>0</v>
      </c>
      <c r="S374" s="4" t="n">
        <f aca="false">$S$2</f>
        <v>8.85418781762039E-012</v>
      </c>
      <c r="U374" s="18" t="e">
        <f aca="false">IF(ISNUMBER(A374),A374,NA())</f>
        <v>#N/A</v>
      </c>
      <c r="V374" s="13" t="e">
        <f aca="false">Q374/S374</f>
        <v>#DIV/0!</v>
      </c>
      <c r="W374" s="13" t="e">
        <f aca="false">1/(P374*S374*R374)</f>
        <v>#DIV/0!</v>
      </c>
      <c r="X374" s="13" t="e">
        <f aca="false">SQRT(V374^2+W374^2)</f>
        <v>#DIV/0!</v>
      </c>
      <c r="Y374" s="14" t="e">
        <f aca="false">W374/V374</f>
        <v>#DIV/0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O375" s="11" t="n">
        <f aca="false">E375*PI()/180</f>
        <v>0</v>
      </c>
      <c r="P375" s="9" t="n">
        <f aca="false">2*PI()*A375</f>
        <v>0</v>
      </c>
      <c r="Q375" s="9" t="e">
        <f aca="false">-SIN(O375)/(D375*P375)</f>
        <v>#DIV/0!</v>
      </c>
      <c r="R375" s="9" t="n">
        <f aca="false">D375/COS(O375)</f>
        <v>0</v>
      </c>
      <c r="S375" s="4" t="n">
        <f aca="false">$S$2</f>
        <v>8.85418781762039E-012</v>
      </c>
      <c r="U375" s="18" t="e">
        <f aca="false">IF(ISNUMBER(A375),A375,NA())</f>
        <v>#N/A</v>
      </c>
      <c r="V375" s="13" t="e">
        <f aca="false">Q375/S375</f>
        <v>#DIV/0!</v>
      </c>
      <c r="W375" s="13" t="e">
        <f aca="false">1/(P375*S375*R375)</f>
        <v>#DIV/0!</v>
      </c>
      <c r="X375" s="13" t="e">
        <f aca="false">SQRT(V375^2+W375^2)</f>
        <v>#DIV/0!</v>
      </c>
      <c r="Y375" s="14" t="e">
        <f aca="false">W375/V375</f>
        <v>#DIV/0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O376" s="11" t="n">
        <f aca="false">E376*PI()/180</f>
        <v>0</v>
      </c>
      <c r="P376" s="9" t="n">
        <f aca="false">2*PI()*A376</f>
        <v>0</v>
      </c>
      <c r="Q376" s="9" t="e">
        <f aca="false">-SIN(O376)/(D376*P376)</f>
        <v>#DIV/0!</v>
      </c>
      <c r="R376" s="9" t="n">
        <f aca="false">D376/COS(O376)</f>
        <v>0</v>
      </c>
      <c r="S376" s="4" t="n">
        <f aca="false">$S$2</f>
        <v>8.85418781762039E-012</v>
      </c>
      <c r="U376" s="18" t="e">
        <f aca="false">IF(ISNUMBER(A376),A376,NA())</f>
        <v>#N/A</v>
      </c>
      <c r="V376" s="13" t="e">
        <f aca="false">Q376/S376</f>
        <v>#DIV/0!</v>
      </c>
      <c r="W376" s="13" t="e">
        <f aca="false">1/(P376*S376*R376)</f>
        <v>#DIV/0!</v>
      </c>
      <c r="X376" s="13" t="e">
        <f aca="false">SQRT(V376^2+W376^2)</f>
        <v>#DIV/0!</v>
      </c>
      <c r="Y376" s="14" t="e">
        <f aca="false">W376/V376</f>
        <v>#DIV/0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O377" s="11" t="n">
        <f aca="false">E377*PI()/180</f>
        <v>0</v>
      </c>
      <c r="P377" s="9" t="n">
        <f aca="false">2*PI()*A377</f>
        <v>0</v>
      </c>
      <c r="Q377" s="9" t="e">
        <f aca="false">-SIN(O377)/(D377*P377)</f>
        <v>#DIV/0!</v>
      </c>
      <c r="R377" s="9" t="n">
        <f aca="false">D377/COS(O377)</f>
        <v>0</v>
      </c>
      <c r="S377" s="4" t="n">
        <f aca="false">$S$2</f>
        <v>8.85418781762039E-012</v>
      </c>
      <c r="U377" s="18" t="e">
        <f aca="false">IF(ISNUMBER(A377),A377,NA())</f>
        <v>#N/A</v>
      </c>
      <c r="V377" s="13" t="e">
        <f aca="false">Q377/S377</f>
        <v>#DIV/0!</v>
      </c>
      <c r="W377" s="13" t="e">
        <f aca="false">1/(P377*S377*R377)</f>
        <v>#DIV/0!</v>
      </c>
      <c r="X377" s="13" t="e">
        <f aca="false">SQRT(V377^2+W377^2)</f>
        <v>#DIV/0!</v>
      </c>
      <c r="Y377" s="14" t="e">
        <f aca="false">W377/V377</f>
        <v>#DIV/0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O378" s="11" t="n">
        <f aca="false">E378*PI()/180</f>
        <v>0</v>
      </c>
      <c r="P378" s="9" t="n">
        <f aca="false">2*PI()*A378</f>
        <v>0</v>
      </c>
      <c r="Q378" s="9" t="e">
        <f aca="false">-SIN(O378)/(D378*P378)</f>
        <v>#DIV/0!</v>
      </c>
      <c r="R378" s="9" t="n">
        <f aca="false">D378/COS(O378)</f>
        <v>0</v>
      </c>
      <c r="S378" s="4" t="n">
        <f aca="false">$S$2</f>
        <v>8.85418781762039E-012</v>
      </c>
      <c r="U378" s="18" t="e">
        <f aca="false">IF(ISNUMBER(A378),A378,NA())</f>
        <v>#N/A</v>
      </c>
      <c r="V378" s="13" t="e">
        <f aca="false">Q378/S378</f>
        <v>#DIV/0!</v>
      </c>
      <c r="W378" s="13" t="e">
        <f aca="false">1/(P378*S378*R378)</f>
        <v>#DIV/0!</v>
      </c>
      <c r="X378" s="13" t="e">
        <f aca="false">SQRT(V378^2+W378^2)</f>
        <v>#DIV/0!</v>
      </c>
      <c r="Y378" s="14" t="e">
        <f aca="false">W378/V378</f>
        <v>#DIV/0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O379" s="11" t="n">
        <f aca="false">E379*PI()/180</f>
        <v>0</v>
      </c>
      <c r="P379" s="9" t="n">
        <f aca="false">2*PI()*A379</f>
        <v>0</v>
      </c>
      <c r="Q379" s="9" t="e">
        <f aca="false">-SIN(O379)/(D379*P379)</f>
        <v>#DIV/0!</v>
      </c>
      <c r="R379" s="9" t="n">
        <f aca="false">D379/COS(O379)</f>
        <v>0</v>
      </c>
      <c r="S379" s="4" t="n">
        <f aca="false">$S$2</f>
        <v>8.85418781762039E-012</v>
      </c>
      <c r="U379" s="18" t="e">
        <f aca="false">IF(ISNUMBER(A379),A379,NA())</f>
        <v>#N/A</v>
      </c>
      <c r="V379" s="13" t="e">
        <f aca="false">Q379/S379</f>
        <v>#DIV/0!</v>
      </c>
      <c r="W379" s="13" t="e">
        <f aca="false">1/(P379*S379*R379)</f>
        <v>#DIV/0!</v>
      </c>
      <c r="X379" s="13" t="e">
        <f aca="false">SQRT(V379^2+W379^2)</f>
        <v>#DIV/0!</v>
      </c>
      <c r="Y379" s="14" t="e">
        <f aca="false">W379/V379</f>
        <v>#DIV/0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O380" s="11" t="n">
        <f aca="false">E380*PI()/180</f>
        <v>0</v>
      </c>
      <c r="P380" s="9" t="n">
        <f aca="false">2*PI()*A380</f>
        <v>0</v>
      </c>
      <c r="Q380" s="9" t="e">
        <f aca="false">-SIN(O380)/(D380*P380)</f>
        <v>#DIV/0!</v>
      </c>
      <c r="R380" s="9" t="n">
        <f aca="false">D380/COS(O380)</f>
        <v>0</v>
      </c>
      <c r="S380" s="4" t="n">
        <f aca="false">$S$2</f>
        <v>8.85418781762039E-012</v>
      </c>
      <c r="U380" s="18" t="e">
        <f aca="false">IF(ISNUMBER(A380),A380,NA())</f>
        <v>#N/A</v>
      </c>
      <c r="V380" s="13" t="e">
        <f aca="false">Q380/S380</f>
        <v>#DIV/0!</v>
      </c>
      <c r="W380" s="13" t="e">
        <f aca="false">1/(P380*S380*R380)</f>
        <v>#DIV/0!</v>
      </c>
      <c r="X380" s="13" t="e">
        <f aca="false">SQRT(V380^2+W380^2)</f>
        <v>#DIV/0!</v>
      </c>
      <c r="Y380" s="14" t="e">
        <f aca="false">W380/V380</f>
        <v>#DIV/0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O381" s="11" t="n">
        <f aca="false">E381*PI()/180</f>
        <v>0</v>
      </c>
      <c r="P381" s="9" t="n">
        <f aca="false">2*PI()*A381</f>
        <v>0</v>
      </c>
      <c r="Q381" s="9" t="e">
        <f aca="false">-SIN(O381)/(D381*P381)</f>
        <v>#DIV/0!</v>
      </c>
      <c r="R381" s="9" t="n">
        <f aca="false">D381/COS(O381)</f>
        <v>0</v>
      </c>
      <c r="S381" s="4" t="n">
        <f aca="false">$S$2</f>
        <v>8.85418781762039E-012</v>
      </c>
      <c r="U381" s="18" t="e">
        <f aca="false">IF(ISNUMBER(A381),A381,NA())</f>
        <v>#N/A</v>
      </c>
      <c r="V381" s="13" t="e">
        <f aca="false">Q381/S381</f>
        <v>#DIV/0!</v>
      </c>
      <c r="W381" s="13" t="e">
        <f aca="false">1/(P381*S381*R381)</f>
        <v>#DIV/0!</v>
      </c>
      <c r="X381" s="13" t="e">
        <f aca="false">SQRT(V381^2+W381^2)</f>
        <v>#DIV/0!</v>
      </c>
      <c r="Y381" s="14" t="e">
        <f aca="false">W381/V381</f>
        <v>#DIV/0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O382" s="11" t="n">
        <f aca="false">E382*PI()/180</f>
        <v>0</v>
      </c>
      <c r="P382" s="9" t="n">
        <f aca="false">2*PI()*A382</f>
        <v>0</v>
      </c>
      <c r="Q382" s="9" t="e">
        <f aca="false">-SIN(O382)/(D382*P382)</f>
        <v>#DIV/0!</v>
      </c>
      <c r="R382" s="9" t="n">
        <f aca="false">D382/COS(O382)</f>
        <v>0</v>
      </c>
      <c r="S382" s="4" t="n">
        <f aca="false">$S$2</f>
        <v>8.85418781762039E-012</v>
      </c>
      <c r="U382" s="18" t="e">
        <f aca="false">IF(ISNUMBER(A382),A382,NA())</f>
        <v>#N/A</v>
      </c>
      <c r="V382" s="13" t="e">
        <f aca="false">Q382/S382</f>
        <v>#DIV/0!</v>
      </c>
      <c r="W382" s="13" t="e">
        <f aca="false">1/(P382*S382*R382)</f>
        <v>#DIV/0!</v>
      </c>
      <c r="X382" s="13" t="e">
        <f aca="false">SQRT(V382^2+W382^2)</f>
        <v>#DIV/0!</v>
      </c>
      <c r="Y382" s="14" t="e">
        <f aca="false">W382/V382</f>
        <v>#DIV/0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O383" s="11" t="n">
        <f aca="false">E383*PI()/180</f>
        <v>0</v>
      </c>
      <c r="P383" s="9" t="n">
        <f aca="false">2*PI()*A383</f>
        <v>0</v>
      </c>
      <c r="Q383" s="9" t="e">
        <f aca="false">-SIN(O383)/(D383*P383)</f>
        <v>#DIV/0!</v>
      </c>
      <c r="R383" s="9" t="n">
        <f aca="false">D383/COS(O383)</f>
        <v>0</v>
      </c>
      <c r="S383" s="4" t="n">
        <f aca="false">$S$2</f>
        <v>8.85418781762039E-012</v>
      </c>
      <c r="U383" s="18" t="e">
        <f aca="false">IF(ISNUMBER(A383),A383,NA())</f>
        <v>#N/A</v>
      </c>
      <c r="V383" s="13" t="e">
        <f aca="false">Q383/S383</f>
        <v>#DIV/0!</v>
      </c>
      <c r="W383" s="13" t="e">
        <f aca="false">1/(P383*S383*R383)</f>
        <v>#DIV/0!</v>
      </c>
      <c r="X383" s="13" t="e">
        <f aca="false">SQRT(V383^2+W383^2)</f>
        <v>#DIV/0!</v>
      </c>
      <c r="Y383" s="14" t="e">
        <f aca="false">W383/V383</f>
        <v>#DIV/0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O384" s="11" t="n">
        <f aca="false">E384*PI()/180</f>
        <v>0</v>
      </c>
      <c r="P384" s="9" t="n">
        <f aca="false">2*PI()*A384</f>
        <v>0</v>
      </c>
      <c r="Q384" s="9" t="e">
        <f aca="false">-SIN(O384)/(D384*P384)</f>
        <v>#DIV/0!</v>
      </c>
      <c r="R384" s="9" t="n">
        <f aca="false">D384/COS(O384)</f>
        <v>0</v>
      </c>
      <c r="S384" s="4" t="n">
        <f aca="false">$S$2</f>
        <v>8.85418781762039E-012</v>
      </c>
      <c r="U384" s="18" t="e">
        <f aca="false">IF(ISNUMBER(A384),A384,NA())</f>
        <v>#N/A</v>
      </c>
      <c r="V384" s="13" t="e">
        <f aca="false">Q384/S384</f>
        <v>#DIV/0!</v>
      </c>
      <c r="W384" s="13" t="e">
        <f aca="false">1/(P384*S384*R384)</f>
        <v>#DIV/0!</v>
      </c>
      <c r="X384" s="13" t="e">
        <f aca="false">SQRT(V384^2+W384^2)</f>
        <v>#DIV/0!</v>
      </c>
      <c r="Y384" s="14" t="e">
        <f aca="false">W384/V384</f>
        <v>#DIV/0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O385" s="11" t="n">
        <f aca="false">E385*PI()/180</f>
        <v>0</v>
      </c>
      <c r="P385" s="9" t="n">
        <f aca="false">2*PI()*A385</f>
        <v>0</v>
      </c>
      <c r="Q385" s="9" t="e">
        <f aca="false">-SIN(O385)/(D385*P385)</f>
        <v>#DIV/0!</v>
      </c>
      <c r="R385" s="9" t="n">
        <f aca="false">D385/COS(O385)</f>
        <v>0</v>
      </c>
      <c r="S385" s="4" t="n">
        <f aca="false">$S$2</f>
        <v>8.85418781762039E-012</v>
      </c>
      <c r="U385" s="18" t="e">
        <f aca="false">IF(ISNUMBER(A385),A385,NA())</f>
        <v>#N/A</v>
      </c>
      <c r="V385" s="13" t="e">
        <f aca="false">Q385/S385</f>
        <v>#DIV/0!</v>
      </c>
      <c r="W385" s="13" t="e">
        <f aca="false">1/(P385*S385*R385)</f>
        <v>#DIV/0!</v>
      </c>
      <c r="X385" s="13" t="e">
        <f aca="false">SQRT(V385^2+W385^2)</f>
        <v>#DIV/0!</v>
      </c>
      <c r="Y385" s="14" t="e">
        <f aca="false">W385/V385</f>
        <v>#DIV/0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O386" s="11" t="n">
        <f aca="false">E386*PI()/180</f>
        <v>0</v>
      </c>
      <c r="P386" s="9" t="n">
        <f aca="false">2*PI()*A386</f>
        <v>0</v>
      </c>
      <c r="Q386" s="9" t="e">
        <f aca="false">-SIN(O386)/(D386*P386)</f>
        <v>#DIV/0!</v>
      </c>
      <c r="R386" s="9" t="n">
        <f aca="false">D386/COS(O386)</f>
        <v>0</v>
      </c>
      <c r="S386" s="4" t="n">
        <f aca="false">$S$2</f>
        <v>8.85418781762039E-012</v>
      </c>
      <c r="U386" s="18" t="e">
        <f aca="false">IF(ISNUMBER(A386),A386,NA())</f>
        <v>#N/A</v>
      </c>
      <c r="V386" s="13" t="e">
        <f aca="false">Q386/S386</f>
        <v>#DIV/0!</v>
      </c>
      <c r="W386" s="13" t="e">
        <f aca="false">1/(P386*S386*R386)</f>
        <v>#DIV/0!</v>
      </c>
      <c r="X386" s="13" t="e">
        <f aca="false">SQRT(V386^2+W386^2)</f>
        <v>#DIV/0!</v>
      </c>
      <c r="Y386" s="14" t="e">
        <f aca="false">W386/V386</f>
        <v>#DIV/0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O387" s="11" t="n">
        <f aca="false">E387*PI()/180</f>
        <v>0</v>
      </c>
      <c r="P387" s="9" t="n">
        <f aca="false">2*PI()*A387</f>
        <v>0</v>
      </c>
      <c r="Q387" s="9" t="e">
        <f aca="false">-SIN(O387)/(D387*P387)</f>
        <v>#DIV/0!</v>
      </c>
      <c r="R387" s="9" t="n">
        <f aca="false">D387/COS(O387)</f>
        <v>0</v>
      </c>
      <c r="S387" s="4" t="n">
        <f aca="false">$S$2</f>
        <v>8.85418781762039E-012</v>
      </c>
      <c r="U387" s="18" t="e">
        <f aca="false">IF(ISNUMBER(A387),A387,NA())</f>
        <v>#N/A</v>
      </c>
      <c r="V387" s="13" t="e">
        <f aca="false">Q387/S387</f>
        <v>#DIV/0!</v>
      </c>
      <c r="W387" s="13" t="e">
        <f aca="false">1/(P387*S387*R387)</f>
        <v>#DIV/0!</v>
      </c>
      <c r="X387" s="13" t="e">
        <f aca="false">SQRT(V387^2+W387^2)</f>
        <v>#DIV/0!</v>
      </c>
      <c r="Y387" s="14" t="e">
        <f aca="false">W387/V387</f>
        <v>#DIV/0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O388" s="11" t="n">
        <f aca="false">E388*PI()/180</f>
        <v>0</v>
      </c>
      <c r="P388" s="9" t="n">
        <f aca="false">2*PI()*A388</f>
        <v>0</v>
      </c>
      <c r="Q388" s="9" t="e">
        <f aca="false">-SIN(O388)/(D388*P388)</f>
        <v>#DIV/0!</v>
      </c>
      <c r="R388" s="9" t="n">
        <f aca="false">D388/COS(O388)</f>
        <v>0</v>
      </c>
      <c r="S388" s="4" t="n">
        <f aca="false">$S$2</f>
        <v>8.85418781762039E-012</v>
      </c>
      <c r="U388" s="18" t="e">
        <f aca="false">IF(ISNUMBER(A388),A388,NA())</f>
        <v>#N/A</v>
      </c>
      <c r="V388" s="13" t="e">
        <f aca="false">Q388/S388</f>
        <v>#DIV/0!</v>
      </c>
      <c r="W388" s="13" t="e">
        <f aca="false">1/(P388*S388*R388)</f>
        <v>#DIV/0!</v>
      </c>
      <c r="X388" s="13" t="e">
        <f aca="false">SQRT(V388^2+W388^2)</f>
        <v>#DIV/0!</v>
      </c>
      <c r="Y388" s="14" t="e">
        <f aca="false">W388/V388</f>
        <v>#DIV/0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O389" s="11" t="n">
        <f aca="false">E389*PI()/180</f>
        <v>0</v>
      </c>
      <c r="P389" s="9" t="n">
        <f aca="false">2*PI()*A389</f>
        <v>0</v>
      </c>
      <c r="Q389" s="9" t="e">
        <f aca="false">-SIN(O389)/(D389*P389)</f>
        <v>#DIV/0!</v>
      </c>
      <c r="R389" s="9" t="n">
        <f aca="false">D389/COS(O389)</f>
        <v>0</v>
      </c>
      <c r="S389" s="4" t="n">
        <f aca="false">$S$2</f>
        <v>8.85418781762039E-012</v>
      </c>
      <c r="U389" s="18" t="e">
        <f aca="false">IF(ISNUMBER(A389),A389,NA())</f>
        <v>#N/A</v>
      </c>
      <c r="V389" s="13" t="e">
        <f aca="false">Q389/S389</f>
        <v>#DIV/0!</v>
      </c>
      <c r="W389" s="13" t="e">
        <f aca="false">1/(P389*S389*R389)</f>
        <v>#DIV/0!</v>
      </c>
      <c r="X389" s="13" t="e">
        <f aca="false">SQRT(V389^2+W389^2)</f>
        <v>#DIV/0!</v>
      </c>
      <c r="Y389" s="14" t="e">
        <f aca="false">W389/V389</f>
        <v>#DIV/0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O390" s="11" t="n">
        <f aca="false">E390*PI()/180</f>
        <v>0</v>
      </c>
      <c r="P390" s="9" t="n">
        <f aca="false">2*PI()*A390</f>
        <v>0</v>
      </c>
      <c r="Q390" s="9" t="e">
        <f aca="false">-SIN(O390)/(D390*P390)</f>
        <v>#DIV/0!</v>
      </c>
      <c r="R390" s="9" t="n">
        <f aca="false">D390/COS(O390)</f>
        <v>0</v>
      </c>
      <c r="S390" s="4" t="n">
        <f aca="false">$S$2</f>
        <v>8.85418781762039E-012</v>
      </c>
      <c r="U390" s="18" t="e">
        <f aca="false">IF(ISNUMBER(A390),A390,NA())</f>
        <v>#N/A</v>
      </c>
      <c r="V390" s="13" t="e">
        <f aca="false">Q390/S390</f>
        <v>#DIV/0!</v>
      </c>
      <c r="W390" s="13" t="e">
        <f aca="false">1/(P390*S390*R390)</f>
        <v>#DIV/0!</v>
      </c>
      <c r="X390" s="13" t="e">
        <f aca="false">SQRT(V390^2+W390^2)</f>
        <v>#DIV/0!</v>
      </c>
      <c r="Y390" s="14" t="e">
        <f aca="false">W390/V390</f>
        <v>#DIV/0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O391" s="11" t="n">
        <f aca="false">E391*PI()/180</f>
        <v>0</v>
      </c>
      <c r="P391" s="9" t="n">
        <f aca="false">2*PI()*A391</f>
        <v>0</v>
      </c>
      <c r="Q391" s="9" t="e">
        <f aca="false">-SIN(O391)/(D391*P391)</f>
        <v>#DIV/0!</v>
      </c>
      <c r="R391" s="9" t="n">
        <f aca="false">D391/COS(O391)</f>
        <v>0</v>
      </c>
      <c r="S391" s="4" t="n">
        <f aca="false">$S$2</f>
        <v>8.85418781762039E-012</v>
      </c>
      <c r="U391" s="18" t="e">
        <f aca="false">IF(ISNUMBER(A391),A391,NA())</f>
        <v>#N/A</v>
      </c>
      <c r="V391" s="13" t="e">
        <f aca="false">Q391/S391</f>
        <v>#DIV/0!</v>
      </c>
      <c r="W391" s="13" t="e">
        <f aca="false">1/(P391*S391*R391)</f>
        <v>#DIV/0!</v>
      </c>
      <c r="X391" s="13" t="e">
        <f aca="false">SQRT(V391^2+W391^2)</f>
        <v>#DIV/0!</v>
      </c>
      <c r="Y391" s="14" t="e">
        <f aca="false">W391/V391</f>
        <v>#DIV/0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O392" s="11" t="n">
        <f aca="false">E392*PI()/180</f>
        <v>0</v>
      </c>
      <c r="P392" s="9" t="n">
        <f aca="false">2*PI()*A392</f>
        <v>0</v>
      </c>
      <c r="Q392" s="9" t="e">
        <f aca="false">-SIN(O392)/(D392*P392)</f>
        <v>#DIV/0!</v>
      </c>
      <c r="R392" s="9" t="n">
        <f aca="false">D392/COS(O392)</f>
        <v>0</v>
      </c>
      <c r="S392" s="4" t="n">
        <f aca="false">$S$2</f>
        <v>8.85418781762039E-012</v>
      </c>
      <c r="U392" s="18" t="e">
        <f aca="false">IF(ISNUMBER(A392),A392,NA())</f>
        <v>#N/A</v>
      </c>
      <c r="V392" s="13" t="e">
        <f aca="false">Q392/S392</f>
        <v>#DIV/0!</v>
      </c>
      <c r="W392" s="13" t="e">
        <f aca="false">1/(P392*S392*R392)</f>
        <v>#DIV/0!</v>
      </c>
      <c r="X392" s="13" t="e">
        <f aca="false">SQRT(V392^2+W392^2)</f>
        <v>#DIV/0!</v>
      </c>
      <c r="Y392" s="14" t="e">
        <f aca="false">W392/V392</f>
        <v>#DIV/0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O393" s="11" t="n">
        <f aca="false">E393*PI()/180</f>
        <v>0</v>
      </c>
      <c r="P393" s="9" t="n">
        <f aca="false">2*PI()*A393</f>
        <v>0</v>
      </c>
      <c r="Q393" s="9" t="e">
        <f aca="false">-SIN(O393)/(D393*P393)</f>
        <v>#DIV/0!</v>
      </c>
      <c r="R393" s="9" t="n">
        <f aca="false">D393/COS(O393)</f>
        <v>0</v>
      </c>
      <c r="S393" s="4" t="n">
        <f aca="false">$S$2</f>
        <v>8.85418781762039E-012</v>
      </c>
      <c r="U393" s="18" t="e">
        <f aca="false">IF(ISNUMBER(A393),A393,NA())</f>
        <v>#N/A</v>
      </c>
      <c r="V393" s="13" t="e">
        <f aca="false">Q393/S393</f>
        <v>#DIV/0!</v>
      </c>
      <c r="W393" s="13" t="e">
        <f aca="false">1/(P393*S393*R393)</f>
        <v>#DIV/0!</v>
      </c>
      <c r="X393" s="13" t="e">
        <f aca="false">SQRT(V393^2+W393^2)</f>
        <v>#DIV/0!</v>
      </c>
      <c r="Y393" s="14" t="e">
        <f aca="false">W393/V393</f>
        <v>#DIV/0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O394" s="11" t="n">
        <f aca="false">E394*PI()/180</f>
        <v>0</v>
      </c>
      <c r="P394" s="9" t="n">
        <f aca="false">2*PI()*A394</f>
        <v>0</v>
      </c>
      <c r="Q394" s="9" t="e">
        <f aca="false">-SIN(O394)/(D394*P394)</f>
        <v>#DIV/0!</v>
      </c>
      <c r="R394" s="9" t="n">
        <f aca="false">D394/COS(O394)</f>
        <v>0</v>
      </c>
      <c r="S394" s="4" t="n">
        <f aca="false">$S$2</f>
        <v>8.85418781762039E-012</v>
      </c>
      <c r="U394" s="18" t="e">
        <f aca="false">IF(ISNUMBER(A394),A394,NA())</f>
        <v>#N/A</v>
      </c>
      <c r="V394" s="13" t="e">
        <f aca="false">Q394/S394</f>
        <v>#DIV/0!</v>
      </c>
      <c r="W394" s="13" t="e">
        <f aca="false">1/(P394*S394*R394)</f>
        <v>#DIV/0!</v>
      </c>
      <c r="X394" s="13" t="e">
        <f aca="false">SQRT(V394^2+W394^2)</f>
        <v>#DIV/0!</v>
      </c>
      <c r="Y394" s="14" t="e">
        <f aca="false">W394/V394</f>
        <v>#DIV/0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O395" s="11" t="n">
        <f aca="false">E395*PI()/180</f>
        <v>0</v>
      </c>
      <c r="P395" s="9" t="n">
        <f aca="false">2*PI()*A395</f>
        <v>0</v>
      </c>
      <c r="Q395" s="9" t="e">
        <f aca="false">-SIN(O395)/(D395*P395)</f>
        <v>#DIV/0!</v>
      </c>
      <c r="R395" s="9" t="n">
        <f aca="false">D395/COS(O395)</f>
        <v>0</v>
      </c>
      <c r="S395" s="4" t="n">
        <f aca="false">$S$2</f>
        <v>8.85418781762039E-012</v>
      </c>
      <c r="U395" s="18" t="e">
        <f aca="false">IF(ISNUMBER(A395),A395,NA())</f>
        <v>#N/A</v>
      </c>
      <c r="V395" s="13" t="e">
        <f aca="false">Q395/S395</f>
        <v>#DIV/0!</v>
      </c>
      <c r="W395" s="13" t="e">
        <f aca="false">1/(P395*S395*R395)</f>
        <v>#DIV/0!</v>
      </c>
      <c r="X395" s="13" t="e">
        <f aca="false">SQRT(V395^2+W395^2)</f>
        <v>#DIV/0!</v>
      </c>
      <c r="Y395" s="14" t="e">
        <f aca="false">W395/V395</f>
        <v>#DIV/0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O396" s="11" t="n">
        <f aca="false">E396*PI()/180</f>
        <v>0</v>
      </c>
      <c r="P396" s="9" t="n">
        <f aca="false">2*PI()*A396</f>
        <v>0</v>
      </c>
      <c r="Q396" s="9" t="e">
        <f aca="false">-SIN(O396)/(D396*P396)</f>
        <v>#DIV/0!</v>
      </c>
      <c r="R396" s="9" t="n">
        <f aca="false">D396/COS(O396)</f>
        <v>0</v>
      </c>
      <c r="S396" s="4" t="n">
        <f aca="false">$S$2</f>
        <v>8.85418781762039E-012</v>
      </c>
      <c r="U396" s="18" t="e">
        <f aca="false">IF(ISNUMBER(A396),A396,NA())</f>
        <v>#N/A</v>
      </c>
      <c r="V396" s="13" t="e">
        <f aca="false">Q396/S396</f>
        <v>#DIV/0!</v>
      </c>
      <c r="W396" s="13" t="e">
        <f aca="false">1/(P396*S396*R396)</f>
        <v>#DIV/0!</v>
      </c>
      <c r="X396" s="13" t="e">
        <f aca="false">SQRT(V396^2+W396^2)</f>
        <v>#DIV/0!</v>
      </c>
      <c r="Y396" s="14" t="e">
        <f aca="false">W396/V396</f>
        <v>#DIV/0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O397" s="11" t="n">
        <f aca="false">E397*PI()/180</f>
        <v>0</v>
      </c>
      <c r="P397" s="9" t="n">
        <f aca="false">2*PI()*A397</f>
        <v>0</v>
      </c>
      <c r="Q397" s="9" t="e">
        <f aca="false">-SIN(O397)/(D397*P397)</f>
        <v>#DIV/0!</v>
      </c>
      <c r="R397" s="9" t="n">
        <f aca="false">D397/COS(O397)</f>
        <v>0</v>
      </c>
      <c r="S397" s="4" t="n">
        <f aca="false">$S$2</f>
        <v>8.85418781762039E-012</v>
      </c>
      <c r="U397" s="18" t="e">
        <f aca="false">IF(ISNUMBER(A397),A397,NA())</f>
        <v>#N/A</v>
      </c>
      <c r="V397" s="13" t="e">
        <f aca="false">Q397/S397</f>
        <v>#DIV/0!</v>
      </c>
      <c r="W397" s="13" t="e">
        <f aca="false">1/(P397*S397*R397)</f>
        <v>#DIV/0!</v>
      </c>
      <c r="X397" s="13" t="e">
        <f aca="false">SQRT(V397^2+W397^2)</f>
        <v>#DIV/0!</v>
      </c>
      <c r="Y397" s="14" t="e">
        <f aca="false">W397/V397</f>
        <v>#DIV/0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O398" s="11" t="n">
        <f aca="false">E398*PI()/180</f>
        <v>0</v>
      </c>
      <c r="P398" s="9" t="n">
        <f aca="false">2*PI()*A398</f>
        <v>0</v>
      </c>
      <c r="Q398" s="9" t="e">
        <f aca="false">-SIN(O398)/(D398*P398)</f>
        <v>#DIV/0!</v>
      </c>
      <c r="R398" s="9" t="n">
        <f aca="false">D398/COS(O398)</f>
        <v>0</v>
      </c>
      <c r="S398" s="4" t="n">
        <f aca="false">$S$2</f>
        <v>8.85418781762039E-012</v>
      </c>
      <c r="U398" s="18" t="e">
        <f aca="false">IF(ISNUMBER(A398),A398,NA())</f>
        <v>#N/A</v>
      </c>
      <c r="V398" s="13" t="e">
        <f aca="false">Q398/S398</f>
        <v>#DIV/0!</v>
      </c>
      <c r="W398" s="13" t="e">
        <f aca="false">1/(P398*S398*R398)</f>
        <v>#DIV/0!</v>
      </c>
      <c r="X398" s="13" t="e">
        <f aca="false">SQRT(V398^2+W398^2)</f>
        <v>#DIV/0!</v>
      </c>
      <c r="Y398" s="14" t="e">
        <f aca="false">W398/V398</f>
        <v>#DIV/0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O399" s="11" t="n">
        <f aca="false">E399*PI()/180</f>
        <v>0</v>
      </c>
      <c r="P399" s="9" t="n">
        <f aca="false">2*PI()*A399</f>
        <v>0</v>
      </c>
      <c r="Q399" s="9" t="e">
        <f aca="false">-SIN(O399)/(D399*P399)</f>
        <v>#DIV/0!</v>
      </c>
      <c r="R399" s="9" t="n">
        <f aca="false">D399/COS(O399)</f>
        <v>0</v>
      </c>
      <c r="S399" s="4" t="n">
        <f aca="false">$S$2</f>
        <v>8.85418781762039E-012</v>
      </c>
      <c r="U399" s="18" t="e">
        <f aca="false">IF(ISNUMBER(A399),A399,NA())</f>
        <v>#N/A</v>
      </c>
      <c r="V399" s="13" t="e">
        <f aca="false">Q399/S399</f>
        <v>#DIV/0!</v>
      </c>
      <c r="W399" s="13" t="e">
        <f aca="false">1/(P399*S399*R399)</f>
        <v>#DIV/0!</v>
      </c>
      <c r="X399" s="13" t="e">
        <f aca="false">SQRT(V399^2+W399^2)</f>
        <v>#DIV/0!</v>
      </c>
      <c r="Y399" s="14" t="e">
        <f aca="false">W399/V399</f>
        <v>#DIV/0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O400" s="11" t="n">
        <f aca="false">E400*PI()/180</f>
        <v>0</v>
      </c>
      <c r="P400" s="9" t="n">
        <f aca="false">2*PI()*A400</f>
        <v>0</v>
      </c>
      <c r="Q400" s="9" t="e">
        <f aca="false">-SIN(O400)/(D400*P400)</f>
        <v>#DIV/0!</v>
      </c>
      <c r="R400" s="9" t="n">
        <f aca="false">D400/COS(O400)</f>
        <v>0</v>
      </c>
      <c r="S400" s="4" t="n">
        <f aca="false">$S$2</f>
        <v>8.85418781762039E-012</v>
      </c>
      <c r="U400" s="18" t="e">
        <f aca="false">IF(ISNUMBER(A400),A400,NA())</f>
        <v>#N/A</v>
      </c>
      <c r="V400" s="13" t="e">
        <f aca="false">Q400/S400</f>
        <v>#DIV/0!</v>
      </c>
      <c r="W400" s="13" t="e">
        <f aca="false">1/(P400*S400*R400)</f>
        <v>#DIV/0!</v>
      </c>
      <c r="X400" s="13" t="e">
        <f aca="false">SQRT(V400^2+W400^2)</f>
        <v>#DIV/0!</v>
      </c>
      <c r="Y400" s="14" t="e">
        <f aca="false">W400/V400</f>
        <v>#DIV/0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O401" s="11" t="n">
        <f aca="false">E401*PI()/180</f>
        <v>0</v>
      </c>
      <c r="P401" s="9" t="n">
        <f aca="false">2*PI()*A401</f>
        <v>0</v>
      </c>
      <c r="Q401" s="9" t="e">
        <f aca="false">-SIN(O401)/(D401*P401)</f>
        <v>#DIV/0!</v>
      </c>
      <c r="R401" s="9" t="n">
        <f aca="false">D401/COS(O401)</f>
        <v>0</v>
      </c>
      <c r="S401" s="4" t="n">
        <f aca="false">$S$2</f>
        <v>8.85418781762039E-012</v>
      </c>
      <c r="U401" s="18" t="e">
        <f aca="false">IF(ISNUMBER(A401),A401,NA())</f>
        <v>#N/A</v>
      </c>
      <c r="V401" s="13" t="e">
        <f aca="false">Q401/S401</f>
        <v>#DIV/0!</v>
      </c>
      <c r="W401" s="13" t="e">
        <f aca="false">1/(P401*S401*R401)</f>
        <v>#DIV/0!</v>
      </c>
      <c r="X401" s="13" t="e">
        <f aca="false">SQRT(V401^2+W401^2)</f>
        <v>#DIV/0!</v>
      </c>
      <c r="Y401" s="14" t="e">
        <f aca="false">W401/V401</f>
        <v>#DIV/0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O402" s="11" t="n">
        <f aca="false">E402*PI()/180</f>
        <v>0</v>
      </c>
      <c r="P402" s="9" t="n">
        <f aca="false">2*PI()*A402</f>
        <v>0</v>
      </c>
      <c r="Q402" s="9" t="e">
        <f aca="false">-SIN(O402)/(D402*P402)</f>
        <v>#DIV/0!</v>
      </c>
      <c r="R402" s="9" t="n">
        <f aca="false">D402/COS(O402)</f>
        <v>0</v>
      </c>
      <c r="S402" s="4" t="n">
        <f aca="false">$S$2</f>
        <v>8.85418781762039E-012</v>
      </c>
      <c r="U402" s="18" t="e">
        <f aca="false">IF(ISNUMBER(A402),A402,NA())</f>
        <v>#N/A</v>
      </c>
      <c r="V402" s="13" t="e">
        <f aca="false">Q402/S402</f>
        <v>#DIV/0!</v>
      </c>
      <c r="W402" s="13" t="e">
        <f aca="false">1/(P402*S402*R402)</f>
        <v>#DIV/0!</v>
      </c>
      <c r="X402" s="13" t="e">
        <f aca="false">SQRT(V402^2+W402^2)</f>
        <v>#DIV/0!</v>
      </c>
      <c r="Y402" s="14" t="e">
        <f aca="false">W402/V402</f>
        <v>#DIV/0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O403" s="11" t="n">
        <f aca="false">E403*PI()/180</f>
        <v>0</v>
      </c>
      <c r="P403" s="9" t="n">
        <f aca="false">2*PI()*A403</f>
        <v>0</v>
      </c>
      <c r="Q403" s="9" t="e">
        <f aca="false">-SIN(O403)/(D403*P403)</f>
        <v>#DIV/0!</v>
      </c>
      <c r="R403" s="9" t="n">
        <f aca="false">D403/COS(O403)</f>
        <v>0</v>
      </c>
      <c r="S403" s="4" t="n">
        <f aca="false">$S$2</f>
        <v>8.85418781762039E-012</v>
      </c>
      <c r="U403" s="18" t="e">
        <f aca="false">IF(ISNUMBER(A403),A403,NA())</f>
        <v>#N/A</v>
      </c>
      <c r="V403" s="13" t="e">
        <f aca="false">Q403/S403</f>
        <v>#DIV/0!</v>
      </c>
      <c r="W403" s="13" t="e">
        <f aca="false">1/(P403*S403*R403)</f>
        <v>#DIV/0!</v>
      </c>
      <c r="X403" s="13" t="e">
        <f aca="false">SQRT(V403^2+W403^2)</f>
        <v>#DIV/0!</v>
      </c>
      <c r="Y403" s="14" t="e">
        <f aca="false">W403/V403</f>
        <v>#DIV/0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O404" s="11" t="n">
        <f aca="false">E404*PI()/180</f>
        <v>0</v>
      </c>
      <c r="P404" s="9" t="n">
        <f aca="false">2*PI()*A404</f>
        <v>0</v>
      </c>
      <c r="Q404" s="9" t="e">
        <f aca="false">-SIN(O404)/(D404*P404)</f>
        <v>#DIV/0!</v>
      </c>
      <c r="R404" s="9" t="n">
        <f aca="false">D404/COS(O404)</f>
        <v>0</v>
      </c>
      <c r="S404" s="4" t="n">
        <f aca="false">$S$2</f>
        <v>8.85418781762039E-012</v>
      </c>
      <c r="U404" s="18" t="e">
        <f aca="false">IF(ISNUMBER(A404),A404,NA())</f>
        <v>#N/A</v>
      </c>
      <c r="V404" s="13" t="e">
        <f aca="false">Q404/S404</f>
        <v>#DIV/0!</v>
      </c>
      <c r="W404" s="13" t="e">
        <f aca="false">1/(P404*S404*R404)</f>
        <v>#DIV/0!</v>
      </c>
      <c r="X404" s="13" t="e">
        <f aca="false">SQRT(V404^2+W404^2)</f>
        <v>#DIV/0!</v>
      </c>
      <c r="Y404" s="14" t="e">
        <f aca="false">W404/V404</f>
        <v>#DIV/0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O405" s="11" t="n">
        <f aca="false">E405*PI()/180</f>
        <v>0</v>
      </c>
      <c r="P405" s="9" t="n">
        <f aca="false">2*PI()*A405</f>
        <v>0</v>
      </c>
      <c r="Q405" s="9" t="e">
        <f aca="false">-SIN(O405)/(D405*P405)</f>
        <v>#DIV/0!</v>
      </c>
      <c r="R405" s="9" t="n">
        <f aca="false">D405/COS(O405)</f>
        <v>0</v>
      </c>
      <c r="S405" s="4" t="n">
        <f aca="false">$S$2</f>
        <v>8.85418781762039E-012</v>
      </c>
      <c r="U405" s="18" t="e">
        <f aca="false">IF(ISNUMBER(A405),A405,NA())</f>
        <v>#N/A</v>
      </c>
      <c r="V405" s="13" t="e">
        <f aca="false">Q405/S405</f>
        <v>#DIV/0!</v>
      </c>
      <c r="W405" s="13" t="e">
        <f aca="false">1/(P405*S405*R405)</f>
        <v>#DIV/0!</v>
      </c>
      <c r="X405" s="13" t="e">
        <f aca="false">SQRT(V405^2+W405^2)</f>
        <v>#DIV/0!</v>
      </c>
      <c r="Y405" s="14" t="e">
        <f aca="false">W405/V405</f>
        <v>#DIV/0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O406" s="11" t="n">
        <f aca="false">E406*PI()/180</f>
        <v>0</v>
      </c>
      <c r="P406" s="9" t="n">
        <f aca="false">2*PI()*A406</f>
        <v>0</v>
      </c>
      <c r="Q406" s="9" t="e">
        <f aca="false">-SIN(O406)/(D406*P406)</f>
        <v>#DIV/0!</v>
      </c>
      <c r="R406" s="9" t="n">
        <f aca="false">D406/COS(O406)</f>
        <v>0</v>
      </c>
      <c r="S406" s="4" t="n">
        <f aca="false">$S$2</f>
        <v>8.85418781762039E-012</v>
      </c>
      <c r="U406" s="18" t="e">
        <f aca="false">IF(ISNUMBER(A406),A406,NA())</f>
        <v>#N/A</v>
      </c>
      <c r="V406" s="13" t="e">
        <f aca="false">Q406/S406</f>
        <v>#DIV/0!</v>
      </c>
      <c r="W406" s="13" t="e">
        <f aca="false">1/(P406*S406*R406)</f>
        <v>#DIV/0!</v>
      </c>
      <c r="X406" s="13" t="e">
        <f aca="false">SQRT(V406^2+W406^2)</f>
        <v>#DIV/0!</v>
      </c>
      <c r="Y406" s="14" t="e">
        <f aca="false">W406/V406</f>
        <v>#DIV/0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O407" s="11" t="n">
        <f aca="false">E407*PI()/180</f>
        <v>0</v>
      </c>
      <c r="P407" s="9" t="n">
        <f aca="false">2*PI()*A407</f>
        <v>0</v>
      </c>
      <c r="Q407" s="9" t="e">
        <f aca="false">-SIN(O407)/(D407*P407)</f>
        <v>#DIV/0!</v>
      </c>
      <c r="R407" s="9" t="n">
        <f aca="false">D407/COS(O407)</f>
        <v>0</v>
      </c>
      <c r="S407" s="4" t="n">
        <f aca="false">$S$2</f>
        <v>8.85418781762039E-012</v>
      </c>
      <c r="U407" s="18" t="e">
        <f aca="false">IF(ISNUMBER(A407),A407,NA())</f>
        <v>#N/A</v>
      </c>
      <c r="V407" s="13" t="e">
        <f aca="false">Q407/S407</f>
        <v>#DIV/0!</v>
      </c>
      <c r="W407" s="13" t="e">
        <f aca="false">1/(P407*S407*R407)</f>
        <v>#DIV/0!</v>
      </c>
      <c r="X407" s="13" t="e">
        <f aca="false">SQRT(V407^2+W407^2)</f>
        <v>#DIV/0!</v>
      </c>
      <c r="Y407" s="14" t="e">
        <f aca="false">W407/V407</f>
        <v>#DIV/0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O408" s="11" t="n">
        <f aca="false">E408*PI()/180</f>
        <v>0</v>
      </c>
      <c r="P408" s="9" t="n">
        <f aca="false">2*PI()*A408</f>
        <v>0</v>
      </c>
      <c r="Q408" s="9" t="e">
        <f aca="false">-SIN(O408)/(D408*P408)</f>
        <v>#DIV/0!</v>
      </c>
      <c r="R408" s="9" t="n">
        <f aca="false">D408/COS(O408)</f>
        <v>0</v>
      </c>
      <c r="S408" s="4" t="n">
        <f aca="false">$S$2</f>
        <v>8.85418781762039E-012</v>
      </c>
      <c r="U408" s="18" t="e">
        <f aca="false">IF(ISNUMBER(A408),A408,NA())</f>
        <v>#N/A</v>
      </c>
      <c r="V408" s="13" t="e">
        <f aca="false">Q408/S408</f>
        <v>#DIV/0!</v>
      </c>
      <c r="W408" s="13" t="e">
        <f aca="false">1/(P408*S408*R408)</f>
        <v>#DIV/0!</v>
      </c>
      <c r="X408" s="13" t="e">
        <f aca="false">SQRT(V408^2+W408^2)</f>
        <v>#DIV/0!</v>
      </c>
      <c r="Y408" s="14" t="e">
        <f aca="false">W408/V408</f>
        <v>#DIV/0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O409" s="11" t="n">
        <f aca="false">E409*PI()/180</f>
        <v>0</v>
      </c>
      <c r="P409" s="9" t="n">
        <f aca="false">2*PI()*A409</f>
        <v>0</v>
      </c>
      <c r="Q409" s="9" t="e">
        <f aca="false">-SIN(O409)/(D409*P409)</f>
        <v>#DIV/0!</v>
      </c>
      <c r="R409" s="9" t="n">
        <f aca="false">D409/COS(O409)</f>
        <v>0</v>
      </c>
      <c r="S409" s="4" t="n">
        <f aca="false">$S$2</f>
        <v>8.85418781762039E-012</v>
      </c>
      <c r="U409" s="18" t="e">
        <f aca="false">IF(ISNUMBER(A409),A409,NA())</f>
        <v>#N/A</v>
      </c>
      <c r="V409" s="13" t="e">
        <f aca="false">Q409/S409</f>
        <v>#DIV/0!</v>
      </c>
      <c r="W409" s="13" t="e">
        <f aca="false">1/(P409*S409*R409)</f>
        <v>#DIV/0!</v>
      </c>
      <c r="X409" s="13" t="e">
        <f aca="false">SQRT(V409^2+W409^2)</f>
        <v>#DIV/0!</v>
      </c>
      <c r="Y409" s="14" t="e">
        <f aca="false">W409/V409</f>
        <v>#DIV/0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O410" s="11" t="n">
        <f aca="false">E410*PI()/180</f>
        <v>0</v>
      </c>
      <c r="P410" s="9" t="n">
        <f aca="false">2*PI()*A410</f>
        <v>0</v>
      </c>
      <c r="Q410" s="9" t="e">
        <f aca="false">-SIN(O410)/(D410*P410)</f>
        <v>#DIV/0!</v>
      </c>
      <c r="R410" s="9" t="n">
        <f aca="false">D410/COS(O410)</f>
        <v>0</v>
      </c>
      <c r="S410" s="4" t="n">
        <f aca="false">$S$2</f>
        <v>8.85418781762039E-012</v>
      </c>
      <c r="U410" s="18" t="e">
        <f aca="false">IF(ISNUMBER(A410),A410,NA())</f>
        <v>#N/A</v>
      </c>
      <c r="V410" s="13" t="e">
        <f aca="false">Q410/S410</f>
        <v>#DIV/0!</v>
      </c>
      <c r="W410" s="13" t="e">
        <f aca="false">1/(P410*S410*R410)</f>
        <v>#DIV/0!</v>
      </c>
      <c r="X410" s="13" t="e">
        <f aca="false">SQRT(V410^2+W410^2)</f>
        <v>#DIV/0!</v>
      </c>
      <c r="Y410" s="14" t="e">
        <f aca="false">W410/V410</f>
        <v>#DIV/0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O411" s="11" t="n">
        <f aca="false">E411*PI()/180</f>
        <v>0</v>
      </c>
      <c r="P411" s="9" t="n">
        <f aca="false">2*PI()*A411</f>
        <v>0</v>
      </c>
      <c r="Q411" s="9" t="e">
        <f aca="false">-SIN(O411)/(D411*P411)</f>
        <v>#DIV/0!</v>
      </c>
      <c r="R411" s="9" t="n">
        <f aca="false">D411/COS(O411)</f>
        <v>0</v>
      </c>
      <c r="S411" s="4" t="n">
        <f aca="false">$S$2</f>
        <v>8.85418781762039E-012</v>
      </c>
      <c r="U411" s="18" t="e">
        <f aca="false">IF(ISNUMBER(A411),A411,NA())</f>
        <v>#N/A</v>
      </c>
      <c r="V411" s="13" t="e">
        <f aca="false">Q411/S411</f>
        <v>#DIV/0!</v>
      </c>
      <c r="W411" s="13" t="e">
        <f aca="false">1/(P411*S411*R411)</f>
        <v>#DIV/0!</v>
      </c>
      <c r="X411" s="13" t="e">
        <f aca="false">SQRT(V411^2+W411^2)</f>
        <v>#DIV/0!</v>
      </c>
      <c r="Y411" s="14" t="e">
        <f aca="false">W411/V411</f>
        <v>#DIV/0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O412" s="11" t="n">
        <f aca="false">E412*PI()/180</f>
        <v>0</v>
      </c>
      <c r="P412" s="9" t="n">
        <f aca="false">2*PI()*A412</f>
        <v>0</v>
      </c>
      <c r="Q412" s="9" t="e">
        <f aca="false">-SIN(O412)/(D412*P412)</f>
        <v>#DIV/0!</v>
      </c>
      <c r="R412" s="9" t="n">
        <f aca="false">D412/COS(O412)</f>
        <v>0</v>
      </c>
      <c r="S412" s="4" t="n">
        <f aca="false">$S$2</f>
        <v>8.85418781762039E-012</v>
      </c>
      <c r="U412" s="18" t="e">
        <f aca="false">IF(ISNUMBER(A412),A412,NA())</f>
        <v>#N/A</v>
      </c>
      <c r="V412" s="13" t="e">
        <f aca="false">Q412/S412</f>
        <v>#DIV/0!</v>
      </c>
      <c r="W412" s="13" t="e">
        <f aca="false">1/(P412*S412*R412)</f>
        <v>#DIV/0!</v>
      </c>
      <c r="X412" s="13" t="e">
        <f aca="false">SQRT(V412^2+W412^2)</f>
        <v>#DIV/0!</v>
      </c>
      <c r="Y412" s="14" t="e">
        <f aca="false">W412/V412</f>
        <v>#DIV/0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O413" s="11" t="n">
        <f aca="false">E413*PI()/180</f>
        <v>0</v>
      </c>
      <c r="P413" s="9" t="n">
        <f aca="false">2*PI()*A413</f>
        <v>0</v>
      </c>
      <c r="Q413" s="9" t="e">
        <f aca="false">-SIN(O413)/(D413*P413)</f>
        <v>#DIV/0!</v>
      </c>
      <c r="R413" s="9" t="n">
        <f aca="false">D413/COS(O413)</f>
        <v>0</v>
      </c>
      <c r="S413" s="4" t="n">
        <f aca="false">$S$2</f>
        <v>8.85418781762039E-012</v>
      </c>
      <c r="U413" s="18" t="e">
        <f aca="false">IF(ISNUMBER(A413),A413,NA())</f>
        <v>#N/A</v>
      </c>
      <c r="V413" s="13" t="e">
        <f aca="false">Q413/S413</f>
        <v>#DIV/0!</v>
      </c>
      <c r="W413" s="13" t="e">
        <f aca="false">1/(P413*S413*R413)</f>
        <v>#DIV/0!</v>
      </c>
      <c r="X413" s="13" t="e">
        <f aca="false">SQRT(V413^2+W413^2)</f>
        <v>#DIV/0!</v>
      </c>
      <c r="Y413" s="14" t="e">
        <f aca="false">W413/V413</f>
        <v>#DIV/0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O414" s="11" t="n">
        <f aca="false">E414*PI()/180</f>
        <v>0</v>
      </c>
      <c r="P414" s="9" t="n">
        <f aca="false">2*PI()*A414</f>
        <v>0</v>
      </c>
      <c r="Q414" s="9" t="e">
        <f aca="false">-SIN(O414)/(D414*P414)</f>
        <v>#DIV/0!</v>
      </c>
      <c r="R414" s="9" t="n">
        <f aca="false">D414/COS(O414)</f>
        <v>0</v>
      </c>
      <c r="S414" s="4" t="n">
        <f aca="false">$S$2</f>
        <v>8.85418781762039E-012</v>
      </c>
      <c r="U414" s="18" t="e">
        <f aca="false">IF(ISNUMBER(A414),A414,NA())</f>
        <v>#N/A</v>
      </c>
      <c r="V414" s="13" t="e">
        <f aca="false">Q414/S414</f>
        <v>#DIV/0!</v>
      </c>
      <c r="W414" s="13" t="e">
        <f aca="false">1/(P414*S414*R414)</f>
        <v>#DIV/0!</v>
      </c>
      <c r="X414" s="13" t="e">
        <f aca="false">SQRT(V414^2+W414^2)</f>
        <v>#DIV/0!</v>
      </c>
      <c r="Y414" s="14" t="e">
        <f aca="false">W414/V414</f>
        <v>#DIV/0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O415" s="11" t="n">
        <f aca="false">E415*PI()/180</f>
        <v>0</v>
      </c>
      <c r="P415" s="9" t="n">
        <f aca="false">2*PI()*A415</f>
        <v>0</v>
      </c>
      <c r="Q415" s="9" t="e">
        <f aca="false">-SIN(O415)/(D415*P415)</f>
        <v>#DIV/0!</v>
      </c>
      <c r="R415" s="9" t="n">
        <f aca="false">D415/COS(O415)</f>
        <v>0</v>
      </c>
      <c r="S415" s="4" t="n">
        <f aca="false">$S$2</f>
        <v>8.85418781762039E-012</v>
      </c>
      <c r="U415" s="18" t="e">
        <f aca="false">IF(ISNUMBER(A415),A415,NA())</f>
        <v>#N/A</v>
      </c>
      <c r="V415" s="13" t="e">
        <f aca="false">Q415/S415</f>
        <v>#DIV/0!</v>
      </c>
      <c r="W415" s="13" t="e">
        <f aca="false">1/(P415*S415*R415)</f>
        <v>#DIV/0!</v>
      </c>
      <c r="X415" s="13" t="e">
        <f aca="false">SQRT(V415^2+W415^2)</f>
        <v>#DIV/0!</v>
      </c>
      <c r="Y415" s="14" t="e">
        <f aca="false">W415/V415</f>
        <v>#DIV/0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O416" s="11" t="n">
        <f aca="false">E416*PI()/180</f>
        <v>0</v>
      </c>
      <c r="P416" s="9" t="n">
        <f aca="false">2*PI()*A416</f>
        <v>0</v>
      </c>
      <c r="Q416" s="9" t="e">
        <f aca="false">-SIN(O416)/(D416*P416)</f>
        <v>#DIV/0!</v>
      </c>
      <c r="R416" s="9" t="n">
        <f aca="false">D416/COS(O416)</f>
        <v>0</v>
      </c>
      <c r="S416" s="4" t="n">
        <f aca="false">$S$2</f>
        <v>8.85418781762039E-012</v>
      </c>
      <c r="U416" s="18" t="e">
        <f aca="false">IF(ISNUMBER(A416),A416,NA())</f>
        <v>#N/A</v>
      </c>
      <c r="V416" s="13" t="e">
        <f aca="false">Q416/S416</f>
        <v>#DIV/0!</v>
      </c>
      <c r="W416" s="13" t="e">
        <f aca="false">1/(P416*S416*R416)</f>
        <v>#DIV/0!</v>
      </c>
      <c r="X416" s="13" t="e">
        <f aca="false">SQRT(V416^2+W416^2)</f>
        <v>#DIV/0!</v>
      </c>
      <c r="Y416" s="14" t="e">
        <f aca="false">W416/V416</f>
        <v>#DIV/0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O417" s="11" t="n">
        <f aca="false">E417*PI()/180</f>
        <v>0</v>
      </c>
      <c r="P417" s="9" t="n">
        <f aca="false">2*PI()*A417</f>
        <v>0</v>
      </c>
      <c r="Q417" s="9" t="e">
        <f aca="false">-SIN(O417)/(D417*P417)</f>
        <v>#DIV/0!</v>
      </c>
      <c r="R417" s="9" t="n">
        <f aca="false">D417/COS(O417)</f>
        <v>0</v>
      </c>
      <c r="S417" s="4" t="n">
        <f aca="false">$S$2</f>
        <v>8.85418781762039E-012</v>
      </c>
      <c r="U417" s="18" t="e">
        <f aca="false">IF(ISNUMBER(A417),A417,NA())</f>
        <v>#N/A</v>
      </c>
      <c r="V417" s="13" t="e">
        <f aca="false">Q417/S417</f>
        <v>#DIV/0!</v>
      </c>
      <c r="W417" s="13" t="e">
        <f aca="false">1/(P417*S417*R417)</f>
        <v>#DIV/0!</v>
      </c>
      <c r="X417" s="13" t="e">
        <f aca="false">SQRT(V417^2+W417^2)</f>
        <v>#DIV/0!</v>
      </c>
      <c r="Y417" s="14" t="e">
        <f aca="false">W417/V417</f>
        <v>#DIV/0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O418" s="11" t="n">
        <f aca="false">E418*PI()/180</f>
        <v>0</v>
      </c>
      <c r="P418" s="9" t="n">
        <f aca="false">2*PI()*A418</f>
        <v>0</v>
      </c>
      <c r="Q418" s="9" t="e">
        <f aca="false">-SIN(O418)/(D418*P418)</f>
        <v>#DIV/0!</v>
      </c>
      <c r="R418" s="9" t="n">
        <f aca="false">D418/COS(O418)</f>
        <v>0</v>
      </c>
      <c r="S418" s="4" t="n">
        <f aca="false">$S$2</f>
        <v>8.85418781762039E-012</v>
      </c>
      <c r="U418" s="18" t="e">
        <f aca="false">IF(ISNUMBER(A418),A418,NA())</f>
        <v>#N/A</v>
      </c>
      <c r="V418" s="13" t="e">
        <f aca="false">Q418/S418</f>
        <v>#DIV/0!</v>
      </c>
      <c r="W418" s="13" t="e">
        <f aca="false">1/(P418*S418*R418)</f>
        <v>#DIV/0!</v>
      </c>
      <c r="X418" s="13" t="e">
        <f aca="false">SQRT(V418^2+W418^2)</f>
        <v>#DIV/0!</v>
      </c>
      <c r="Y418" s="14" t="e">
        <f aca="false">W418/V418</f>
        <v>#DIV/0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O419" s="11" t="n">
        <f aca="false">E419*PI()/180</f>
        <v>0</v>
      </c>
      <c r="P419" s="9" t="n">
        <f aca="false">2*PI()*A419</f>
        <v>0</v>
      </c>
      <c r="Q419" s="9" t="e">
        <f aca="false">-SIN(O419)/(D419*P419)</f>
        <v>#DIV/0!</v>
      </c>
      <c r="R419" s="9" t="n">
        <f aca="false">D419/COS(O419)</f>
        <v>0</v>
      </c>
      <c r="S419" s="4" t="n">
        <f aca="false">$S$2</f>
        <v>8.85418781762039E-012</v>
      </c>
      <c r="U419" s="18" t="e">
        <f aca="false">IF(ISNUMBER(A419),A419,NA())</f>
        <v>#N/A</v>
      </c>
      <c r="V419" s="13" t="e">
        <f aca="false">Q419/S419</f>
        <v>#DIV/0!</v>
      </c>
      <c r="W419" s="13" t="e">
        <f aca="false">1/(P419*S419*R419)</f>
        <v>#DIV/0!</v>
      </c>
      <c r="X419" s="13" t="e">
        <f aca="false">SQRT(V419^2+W419^2)</f>
        <v>#DIV/0!</v>
      </c>
      <c r="Y419" s="14" t="e">
        <f aca="false">W419/V419</f>
        <v>#DIV/0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O420" s="11" t="n">
        <f aca="false">E420*PI()/180</f>
        <v>0</v>
      </c>
      <c r="P420" s="9" t="n">
        <f aca="false">2*PI()*A420</f>
        <v>0</v>
      </c>
      <c r="Q420" s="9" t="e">
        <f aca="false">-SIN(O420)/(D420*P420)</f>
        <v>#DIV/0!</v>
      </c>
      <c r="R420" s="9" t="n">
        <f aca="false">D420/COS(O420)</f>
        <v>0</v>
      </c>
      <c r="S420" s="4" t="n">
        <f aca="false">$S$2</f>
        <v>8.85418781762039E-012</v>
      </c>
      <c r="U420" s="18" t="e">
        <f aca="false">IF(ISNUMBER(A420),A420,NA())</f>
        <v>#N/A</v>
      </c>
      <c r="V420" s="13" t="e">
        <f aca="false">Q420/S420</f>
        <v>#DIV/0!</v>
      </c>
      <c r="W420" s="13" t="e">
        <f aca="false">1/(P420*S420*R420)</f>
        <v>#DIV/0!</v>
      </c>
      <c r="X420" s="13" t="e">
        <f aca="false">SQRT(V420^2+W420^2)</f>
        <v>#DIV/0!</v>
      </c>
      <c r="Y420" s="14" t="e">
        <f aca="false">W420/V420</f>
        <v>#DIV/0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O421" s="11" t="n">
        <f aca="false">E421*PI()/180</f>
        <v>0</v>
      </c>
      <c r="P421" s="9" t="n">
        <f aca="false">2*PI()*A421</f>
        <v>0</v>
      </c>
      <c r="Q421" s="9" t="e">
        <f aca="false">-SIN(O421)/(D421*P421)</f>
        <v>#DIV/0!</v>
      </c>
      <c r="R421" s="9" t="n">
        <f aca="false">D421/COS(O421)</f>
        <v>0</v>
      </c>
      <c r="S421" s="4" t="n">
        <f aca="false">$S$2</f>
        <v>8.85418781762039E-012</v>
      </c>
      <c r="U421" s="18" t="e">
        <f aca="false">IF(ISNUMBER(A421),A421,NA())</f>
        <v>#N/A</v>
      </c>
      <c r="V421" s="13" t="e">
        <f aca="false">Q421/S421</f>
        <v>#DIV/0!</v>
      </c>
      <c r="W421" s="13" t="e">
        <f aca="false">1/(P421*S421*R421)</f>
        <v>#DIV/0!</v>
      </c>
      <c r="X421" s="13" t="e">
        <f aca="false">SQRT(V421^2+W421^2)</f>
        <v>#DIV/0!</v>
      </c>
      <c r="Y421" s="14" t="e">
        <f aca="false">W421/V421</f>
        <v>#DIV/0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O422" s="11" t="n">
        <f aca="false">E422*PI()/180</f>
        <v>0</v>
      </c>
      <c r="P422" s="9" t="n">
        <f aca="false">2*PI()*A422</f>
        <v>0</v>
      </c>
      <c r="Q422" s="9" t="e">
        <f aca="false">-SIN(O422)/(D422*P422)</f>
        <v>#DIV/0!</v>
      </c>
      <c r="R422" s="9" t="n">
        <f aca="false">D422/COS(O422)</f>
        <v>0</v>
      </c>
      <c r="S422" s="4" t="n">
        <f aca="false">$S$2</f>
        <v>8.85418781762039E-012</v>
      </c>
      <c r="U422" s="18" t="e">
        <f aca="false">IF(ISNUMBER(A422),A422,NA())</f>
        <v>#N/A</v>
      </c>
      <c r="V422" s="13" t="e">
        <f aca="false">Q422/S422</f>
        <v>#DIV/0!</v>
      </c>
      <c r="W422" s="13" t="e">
        <f aca="false">1/(P422*S422*R422)</f>
        <v>#DIV/0!</v>
      </c>
      <c r="X422" s="13" t="e">
        <f aca="false">SQRT(V422^2+W422^2)</f>
        <v>#DIV/0!</v>
      </c>
      <c r="Y422" s="14" t="e">
        <f aca="false">W422/V422</f>
        <v>#DIV/0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O423" s="11" t="n">
        <f aca="false">E423*PI()/180</f>
        <v>0</v>
      </c>
      <c r="P423" s="9" t="n">
        <f aca="false">2*PI()*A423</f>
        <v>0</v>
      </c>
      <c r="Q423" s="9" t="e">
        <f aca="false">-SIN(O423)/(D423*P423)</f>
        <v>#DIV/0!</v>
      </c>
      <c r="R423" s="9" t="n">
        <f aca="false">D423/COS(O423)</f>
        <v>0</v>
      </c>
      <c r="S423" s="4" t="n">
        <f aca="false">$S$2</f>
        <v>8.85418781762039E-012</v>
      </c>
      <c r="U423" s="18" t="e">
        <f aca="false">IF(ISNUMBER(A423),A423,NA())</f>
        <v>#N/A</v>
      </c>
      <c r="V423" s="13" t="e">
        <f aca="false">Q423/S423</f>
        <v>#DIV/0!</v>
      </c>
      <c r="W423" s="13" t="e">
        <f aca="false">1/(P423*S423*R423)</f>
        <v>#DIV/0!</v>
      </c>
      <c r="X423" s="13" t="e">
        <f aca="false">SQRT(V423^2+W423^2)</f>
        <v>#DIV/0!</v>
      </c>
      <c r="Y423" s="14" t="e">
        <f aca="false">W423/V423</f>
        <v>#DIV/0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O424" s="11" t="n">
        <f aca="false">E424*PI()/180</f>
        <v>0</v>
      </c>
      <c r="P424" s="9" t="n">
        <f aca="false">2*PI()*A424</f>
        <v>0</v>
      </c>
      <c r="Q424" s="9" t="e">
        <f aca="false">-SIN(O424)/(D424*P424)</f>
        <v>#DIV/0!</v>
      </c>
      <c r="R424" s="9" t="n">
        <f aca="false">D424/COS(O424)</f>
        <v>0</v>
      </c>
      <c r="S424" s="4" t="n">
        <f aca="false">$S$2</f>
        <v>8.85418781762039E-012</v>
      </c>
      <c r="U424" s="18" t="e">
        <f aca="false">IF(ISNUMBER(A424),A424,NA())</f>
        <v>#N/A</v>
      </c>
      <c r="V424" s="13" t="e">
        <f aca="false">Q424/S424</f>
        <v>#DIV/0!</v>
      </c>
      <c r="W424" s="13" t="e">
        <f aca="false">1/(P424*S424*R424)</f>
        <v>#DIV/0!</v>
      </c>
      <c r="X424" s="13" t="e">
        <f aca="false">SQRT(V424^2+W424^2)</f>
        <v>#DIV/0!</v>
      </c>
      <c r="Y424" s="14" t="e">
        <f aca="false">W424/V424</f>
        <v>#DIV/0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O425" s="11" t="n">
        <f aca="false">E425*PI()/180</f>
        <v>0</v>
      </c>
      <c r="P425" s="9" t="n">
        <f aca="false">2*PI()*A425</f>
        <v>0</v>
      </c>
      <c r="Q425" s="9" t="e">
        <f aca="false">-SIN(O425)/(D425*P425)</f>
        <v>#DIV/0!</v>
      </c>
      <c r="R425" s="9" t="n">
        <f aca="false">D425/COS(O425)</f>
        <v>0</v>
      </c>
      <c r="S425" s="4" t="n">
        <f aca="false">$S$2</f>
        <v>8.85418781762039E-012</v>
      </c>
      <c r="U425" s="18" t="e">
        <f aca="false">IF(ISNUMBER(A425),A425,NA())</f>
        <v>#N/A</v>
      </c>
      <c r="V425" s="13" t="e">
        <f aca="false">Q425/S425</f>
        <v>#DIV/0!</v>
      </c>
      <c r="W425" s="13" t="e">
        <f aca="false">1/(P425*S425*R425)</f>
        <v>#DIV/0!</v>
      </c>
      <c r="X425" s="13" t="e">
        <f aca="false">SQRT(V425^2+W425^2)</f>
        <v>#DIV/0!</v>
      </c>
      <c r="Y425" s="14" t="e">
        <f aca="false">W425/V425</f>
        <v>#DIV/0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O426" s="11" t="n">
        <f aca="false">E426*PI()/180</f>
        <v>0</v>
      </c>
      <c r="P426" s="9" t="n">
        <f aca="false">2*PI()*A426</f>
        <v>0</v>
      </c>
      <c r="Q426" s="9" t="e">
        <f aca="false">-SIN(O426)/(D426*P426)</f>
        <v>#DIV/0!</v>
      </c>
      <c r="R426" s="9" t="n">
        <f aca="false">D426/COS(O426)</f>
        <v>0</v>
      </c>
      <c r="S426" s="4" t="n">
        <f aca="false">$S$2</f>
        <v>8.85418781762039E-012</v>
      </c>
      <c r="U426" s="18" t="e">
        <f aca="false">IF(ISNUMBER(A426),A426,NA())</f>
        <v>#N/A</v>
      </c>
      <c r="V426" s="13" t="e">
        <f aca="false">Q426/S426</f>
        <v>#DIV/0!</v>
      </c>
      <c r="W426" s="13" t="e">
        <f aca="false">1/(P426*S426*R426)</f>
        <v>#DIV/0!</v>
      </c>
      <c r="X426" s="13" t="e">
        <f aca="false">SQRT(V426^2+W426^2)</f>
        <v>#DIV/0!</v>
      </c>
      <c r="Y426" s="14" t="e">
        <f aca="false">W426/V426</f>
        <v>#DIV/0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O427" s="11" t="n">
        <f aca="false">E427*PI()/180</f>
        <v>0</v>
      </c>
      <c r="P427" s="9" t="n">
        <f aca="false">2*PI()*A427</f>
        <v>0</v>
      </c>
      <c r="Q427" s="9" t="e">
        <f aca="false">-SIN(O427)/(D427*P427)</f>
        <v>#DIV/0!</v>
      </c>
      <c r="R427" s="9" t="n">
        <f aca="false">D427/COS(O427)</f>
        <v>0</v>
      </c>
      <c r="S427" s="4" t="n">
        <f aca="false">$S$2</f>
        <v>8.85418781762039E-012</v>
      </c>
      <c r="U427" s="18" t="e">
        <f aca="false">IF(ISNUMBER(A427),A427,NA())</f>
        <v>#N/A</v>
      </c>
      <c r="V427" s="13" t="e">
        <f aca="false">Q427/S427</f>
        <v>#DIV/0!</v>
      </c>
      <c r="W427" s="13" t="e">
        <f aca="false">1/(P427*S427*R427)</f>
        <v>#DIV/0!</v>
      </c>
      <c r="X427" s="13" t="e">
        <f aca="false">SQRT(V427^2+W427^2)</f>
        <v>#DIV/0!</v>
      </c>
      <c r="Y427" s="14" t="e">
        <f aca="false">W427/V427</f>
        <v>#DIV/0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O428" s="11" t="n">
        <f aca="false">E428*PI()/180</f>
        <v>0</v>
      </c>
      <c r="P428" s="9" t="n">
        <f aca="false">2*PI()*A428</f>
        <v>0</v>
      </c>
      <c r="Q428" s="9" t="e">
        <f aca="false">-SIN(O428)/(D428*P428)</f>
        <v>#DIV/0!</v>
      </c>
      <c r="R428" s="9" t="n">
        <f aca="false">D428/COS(O428)</f>
        <v>0</v>
      </c>
      <c r="S428" s="4" t="n">
        <f aca="false">$S$2</f>
        <v>8.85418781762039E-012</v>
      </c>
      <c r="U428" s="18" t="e">
        <f aca="false">IF(ISNUMBER(A428),A428,NA())</f>
        <v>#N/A</v>
      </c>
      <c r="V428" s="13" t="e">
        <f aca="false">Q428/S428</f>
        <v>#DIV/0!</v>
      </c>
      <c r="W428" s="13" t="e">
        <f aca="false">1/(P428*S428*R428)</f>
        <v>#DIV/0!</v>
      </c>
      <c r="X428" s="13" t="e">
        <f aca="false">SQRT(V428^2+W428^2)</f>
        <v>#DIV/0!</v>
      </c>
      <c r="Y428" s="14" t="e">
        <f aca="false">W428/V428</f>
        <v>#DIV/0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O429" s="11" t="n">
        <f aca="false">E429*PI()/180</f>
        <v>0</v>
      </c>
      <c r="P429" s="9" t="n">
        <f aca="false">2*PI()*A429</f>
        <v>0</v>
      </c>
      <c r="Q429" s="9" t="e">
        <f aca="false">-SIN(O429)/(D429*P429)</f>
        <v>#DIV/0!</v>
      </c>
      <c r="R429" s="9" t="n">
        <f aca="false">D429/COS(O429)</f>
        <v>0</v>
      </c>
      <c r="S429" s="4" t="n">
        <f aca="false">$S$2</f>
        <v>8.85418781762039E-012</v>
      </c>
      <c r="U429" s="18" t="e">
        <f aca="false">IF(ISNUMBER(A429),A429,NA())</f>
        <v>#N/A</v>
      </c>
      <c r="V429" s="13" t="e">
        <f aca="false">Q429/S429</f>
        <v>#DIV/0!</v>
      </c>
      <c r="W429" s="13" t="e">
        <f aca="false">1/(P429*S429*R429)</f>
        <v>#DIV/0!</v>
      </c>
      <c r="X429" s="13" t="e">
        <f aca="false">SQRT(V429^2+W429^2)</f>
        <v>#DIV/0!</v>
      </c>
      <c r="Y429" s="14" t="e">
        <f aca="false">W429/V429</f>
        <v>#DIV/0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O430" s="11" t="n">
        <f aca="false">E430*PI()/180</f>
        <v>0</v>
      </c>
      <c r="P430" s="9" t="n">
        <f aca="false">2*PI()*A430</f>
        <v>0</v>
      </c>
      <c r="Q430" s="9" t="e">
        <f aca="false">-SIN(O430)/(D430*P430)</f>
        <v>#DIV/0!</v>
      </c>
      <c r="R430" s="9" t="n">
        <f aca="false">D430/COS(O430)</f>
        <v>0</v>
      </c>
      <c r="S430" s="4" t="n">
        <f aca="false">$S$2</f>
        <v>8.85418781762039E-012</v>
      </c>
      <c r="U430" s="18" t="e">
        <f aca="false">IF(ISNUMBER(A430),A430,NA())</f>
        <v>#N/A</v>
      </c>
      <c r="V430" s="13" t="e">
        <f aca="false">Q430/S430</f>
        <v>#DIV/0!</v>
      </c>
      <c r="W430" s="13" t="e">
        <f aca="false">1/(P430*S430*R430)</f>
        <v>#DIV/0!</v>
      </c>
      <c r="X430" s="13" t="e">
        <f aca="false">SQRT(V430^2+W430^2)</f>
        <v>#DIV/0!</v>
      </c>
      <c r="Y430" s="14" t="e">
        <f aca="false">W430/V430</f>
        <v>#DIV/0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O431" s="11" t="n">
        <f aca="false">E431*PI()/180</f>
        <v>0</v>
      </c>
      <c r="P431" s="9" t="n">
        <f aca="false">2*PI()*A431</f>
        <v>0</v>
      </c>
      <c r="Q431" s="9" t="e">
        <f aca="false">-SIN(O431)/(D431*P431)</f>
        <v>#DIV/0!</v>
      </c>
      <c r="R431" s="9" t="n">
        <f aca="false">D431/COS(O431)</f>
        <v>0</v>
      </c>
      <c r="S431" s="4" t="n">
        <f aca="false">$S$2</f>
        <v>8.85418781762039E-012</v>
      </c>
      <c r="U431" s="18" t="e">
        <f aca="false">IF(ISNUMBER(A431),A431,NA())</f>
        <v>#N/A</v>
      </c>
      <c r="V431" s="13" t="e">
        <f aca="false">Q431/S431</f>
        <v>#DIV/0!</v>
      </c>
      <c r="W431" s="13" t="e">
        <f aca="false">1/(P431*S431*R431)</f>
        <v>#DIV/0!</v>
      </c>
      <c r="X431" s="13" t="e">
        <f aca="false">SQRT(V431^2+W431^2)</f>
        <v>#DIV/0!</v>
      </c>
      <c r="Y431" s="14" t="e">
        <f aca="false">W431/V431</f>
        <v>#DIV/0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O432" s="11" t="n">
        <f aca="false">E432*PI()/180</f>
        <v>0</v>
      </c>
      <c r="P432" s="9" t="n">
        <f aca="false">2*PI()*A432</f>
        <v>0</v>
      </c>
      <c r="Q432" s="9" t="e">
        <f aca="false">-SIN(O432)/(D432*P432)</f>
        <v>#DIV/0!</v>
      </c>
      <c r="R432" s="9" t="n">
        <f aca="false">D432/COS(O432)</f>
        <v>0</v>
      </c>
      <c r="S432" s="4" t="n">
        <f aca="false">$S$2</f>
        <v>8.85418781762039E-012</v>
      </c>
      <c r="U432" s="18" t="e">
        <f aca="false">IF(ISNUMBER(A432),A432,NA())</f>
        <v>#N/A</v>
      </c>
      <c r="V432" s="13" t="e">
        <f aca="false">Q432/S432</f>
        <v>#DIV/0!</v>
      </c>
      <c r="W432" s="13" t="e">
        <f aca="false">1/(P432*S432*R432)</f>
        <v>#DIV/0!</v>
      </c>
      <c r="X432" s="13" t="e">
        <f aca="false">SQRT(V432^2+W432^2)</f>
        <v>#DIV/0!</v>
      </c>
      <c r="Y432" s="14" t="e">
        <f aca="false">W432/V432</f>
        <v>#DIV/0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O433" s="11" t="n">
        <f aca="false">E433*PI()/180</f>
        <v>0</v>
      </c>
      <c r="P433" s="9" t="n">
        <f aca="false">2*PI()*A433</f>
        <v>0</v>
      </c>
      <c r="Q433" s="9" t="e">
        <f aca="false">-SIN(O433)/(D433*P433)</f>
        <v>#DIV/0!</v>
      </c>
      <c r="R433" s="9" t="n">
        <f aca="false">D433/COS(O433)</f>
        <v>0</v>
      </c>
      <c r="S433" s="4" t="n">
        <f aca="false">$S$2</f>
        <v>8.85418781762039E-012</v>
      </c>
      <c r="U433" s="18" t="e">
        <f aca="false">IF(ISNUMBER(A433),A433,NA())</f>
        <v>#N/A</v>
      </c>
      <c r="V433" s="13" t="e">
        <f aca="false">Q433/S433</f>
        <v>#DIV/0!</v>
      </c>
      <c r="W433" s="13" t="e">
        <f aca="false">1/(P433*S433*R433)</f>
        <v>#DIV/0!</v>
      </c>
      <c r="X433" s="13" t="e">
        <f aca="false">SQRT(V433^2+W433^2)</f>
        <v>#DIV/0!</v>
      </c>
      <c r="Y433" s="14" t="e">
        <f aca="false">W433/V433</f>
        <v>#DIV/0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O434" s="11" t="n">
        <f aca="false">E434*PI()/180</f>
        <v>0</v>
      </c>
      <c r="P434" s="9" t="n">
        <f aca="false">2*PI()*A434</f>
        <v>0</v>
      </c>
      <c r="Q434" s="9" t="e">
        <f aca="false">-SIN(O434)/(D434*P434)</f>
        <v>#DIV/0!</v>
      </c>
      <c r="R434" s="9" t="n">
        <f aca="false">D434/COS(O434)</f>
        <v>0</v>
      </c>
      <c r="S434" s="4" t="n">
        <f aca="false">$S$2</f>
        <v>8.85418781762039E-012</v>
      </c>
      <c r="U434" s="18" t="e">
        <f aca="false">IF(ISNUMBER(A434),A434,NA())</f>
        <v>#N/A</v>
      </c>
      <c r="V434" s="13" t="e">
        <f aca="false">Q434/S434</f>
        <v>#DIV/0!</v>
      </c>
      <c r="W434" s="13" t="e">
        <f aca="false">1/(P434*S434*R434)</f>
        <v>#DIV/0!</v>
      </c>
      <c r="X434" s="13" t="e">
        <f aca="false">SQRT(V434^2+W434^2)</f>
        <v>#DIV/0!</v>
      </c>
      <c r="Y434" s="14" t="e">
        <f aca="false">W434/V434</f>
        <v>#DIV/0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O435" s="11" t="n">
        <f aca="false">E435*PI()/180</f>
        <v>0</v>
      </c>
      <c r="P435" s="9" t="n">
        <f aca="false">2*PI()*A435</f>
        <v>0</v>
      </c>
      <c r="Q435" s="9" t="e">
        <f aca="false">-SIN(O435)/(D435*P435)</f>
        <v>#DIV/0!</v>
      </c>
      <c r="R435" s="9" t="n">
        <f aca="false">D435/COS(O435)</f>
        <v>0</v>
      </c>
      <c r="S435" s="4" t="n">
        <f aca="false">$S$2</f>
        <v>8.85418781762039E-012</v>
      </c>
      <c r="U435" s="18" t="e">
        <f aca="false">IF(ISNUMBER(A435),A435,NA())</f>
        <v>#N/A</v>
      </c>
      <c r="V435" s="13" t="e">
        <f aca="false">Q435/S435</f>
        <v>#DIV/0!</v>
      </c>
      <c r="W435" s="13" t="e">
        <f aca="false">1/(P435*S435*R435)</f>
        <v>#DIV/0!</v>
      </c>
      <c r="X435" s="13" t="e">
        <f aca="false">SQRT(V435^2+W435^2)</f>
        <v>#DIV/0!</v>
      </c>
      <c r="Y435" s="14" t="e">
        <f aca="false">W435/V435</f>
        <v>#DIV/0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O436" s="11" t="n">
        <f aca="false">E436*PI()/180</f>
        <v>0</v>
      </c>
      <c r="P436" s="9" t="n">
        <f aca="false">2*PI()*A436</f>
        <v>0</v>
      </c>
      <c r="Q436" s="9" t="e">
        <f aca="false">-SIN(O436)/(D436*P436)</f>
        <v>#DIV/0!</v>
      </c>
      <c r="R436" s="9" t="n">
        <f aca="false">D436/COS(O436)</f>
        <v>0</v>
      </c>
      <c r="S436" s="4" t="n">
        <f aca="false">$S$2</f>
        <v>8.85418781762039E-012</v>
      </c>
      <c r="U436" s="18" t="e">
        <f aca="false">IF(ISNUMBER(A436),A436,NA())</f>
        <v>#N/A</v>
      </c>
      <c r="V436" s="13" t="e">
        <f aca="false">Q436/S436</f>
        <v>#DIV/0!</v>
      </c>
      <c r="W436" s="13" t="e">
        <f aca="false">1/(P436*S436*R436)</f>
        <v>#DIV/0!</v>
      </c>
      <c r="X436" s="13" t="e">
        <f aca="false">SQRT(V436^2+W436^2)</f>
        <v>#DIV/0!</v>
      </c>
      <c r="Y436" s="14" t="e">
        <f aca="false">W436/V436</f>
        <v>#DIV/0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O437" s="11" t="n">
        <f aca="false">E437*PI()/180</f>
        <v>0</v>
      </c>
      <c r="P437" s="9" t="n">
        <f aca="false">2*PI()*A437</f>
        <v>0</v>
      </c>
      <c r="Q437" s="9" t="e">
        <f aca="false">-SIN(O437)/(D437*P437)</f>
        <v>#DIV/0!</v>
      </c>
      <c r="R437" s="9" t="n">
        <f aca="false">D437/COS(O437)</f>
        <v>0</v>
      </c>
      <c r="S437" s="4" t="n">
        <f aca="false">$S$2</f>
        <v>8.85418781762039E-012</v>
      </c>
      <c r="U437" s="18" t="e">
        <f aca="false">IF(ISNUMBER(A437),A437,NA())</f>
        <v>#N/A</v>
      </c>
      <c r="V437" s="13" t="e">
        <f aca="false">Q437/S437</f>
        <v>#DIV/0!</v>
      </c>
      <c r="W437" s="13" t="e">
        <f aca="false">1/(P437*S437*R437)</f>
        <v>#DIV/0!</v>
      </c>
      <c r="X437" s="13" t="e">
        <f aca="false">SQRT(V437^2+W437^2)</f>
        <v>#DIV/0!</v>
      </c>
      <c r="Y437" s="14" t="e">
        <f aca="false">W437/V437</f>
        <v>#DIV/0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O438" s="11" t="n">
        <f aca="false">E438*PI()/180</f>
        <v>0</v>
      </c>
      <c r="P438" s="9" t="n">
        <f aca="false">2*PI()*A438</f>
        <v>0</v>
      </c>
      <c r="Q438" s="9" t="e">
        <f aca="false">-SIN(O438)/(D438*P438)</f>
        <v>#DIV/0!</v>
      </c>
      <c r="R438" s="9" t="n">
        <f aca="false">D438/COS(O438)</f>
        <v>0</v>
      </c>
      <c r="S438" s="4" t="n">
        <f aca="false">$S$2</f>
        <v>8.85418781762039E-012</v>
      </c>
      <c r="U438" s="18" t="e">
        <f aca="false">IF(ISNUMBER(A438),A438,NA())</f>
        <v>#N/A</v>
      </c>
      <c r="V438" s="13" t="e">
        <f aca="false">Q438/S438</f>
        <v>#DIV/0!</v>
      </c>
      <c r="W438" s="13" t="e">
        <f aca="false">1/(P438*S438*R438)</f>
        <v>#DIV/0!</v>
      </c>
      <c r="X438" s="13" t="e">
        <f aca="false">SQRT(V438^2+W438^2)</f>
        <v>#DIV/0!</v>
      </c>
      <c r="Y438" s="14" t="e">
        <f aca="false">W438/V438</f>
        <v>#DIV/0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O439" s="11" t="n">
        <f aca="false">E439*PI()/180</f>
        <v>0</v>
      </c>
      <c r="P439" s="9" t="n">
        <f aca="false">2*PI()*A439</f>
        <v>0</v>
      </c>
      <c r="Q439" s="9" t="e">
        <f aca="false">-SIN(O439)/(D439*P439)</f>
        <v>#DIV/0!</v>
      </c>
      <c r="R439" s="9" t="n">
        <f aca="false">D439/COS(O439)</f>
        <v>0</v>
      </c>
      <c r="S439" s="4" t="n">
        <f aca="false">$S$2</f>
        <v>8.85418781762039E-012</v>
      </c>
      <c r="U439" s="18" t="e">
        <f aca="false">IF(ISNUMBER(A439),A439,NA())</f>
        <v>#N/A</v>
      </c>
      <c r="V439" s="13" t="e">
        <f aca="false">Q439/S439</f>
        <v>#DIV/0!</v>
      </c>
      <c r="W439" s="13" t="e">
        <f aca="false">1/(P439*S439*R439)</f>
        <v>#DIV/0!</v>
      </c>
      <c r="X439" s="13" t="e">
        <f aca="false">SQRT(V439^2+W439^2)</f>
        <v>#DIV/0!</v>
      </c>
      <c r="Y439" s="14" t="e">
        <f aca="false">W439/V439</f>
        <v>#DIV/0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O440" s="11" t="n">
        <f aca="false">E440*PI()/180</f>
        <v>0</v>
      </c>
      <c r="P440" s="9" t="n">
        <f aca="false">2*PI()*A440</f>
        <v>0</v>
      </c>
      <c r="Q440" s="9" t="e">
        <f aca="false">-SIN(O440)/(D440*P440)</f>
        <v>#DIV/0!</v>
      </c>
      <c r="R440" s="9" t="n">
        <f aca="false">D440/COS(O440)</f>
        <v>0</v>
      </c>
      <c r="S440" s="4" t="n">
        <f aca="false">$S$2</f>
        <v>8.85418781762039E-012</v>
      </c>
      <c r="U440" s="18" t="e">
        <f aca="false">IF(ISNUMBER(A440),A440,NA())</f>
        <v>#N/A</v>
      </c>
      <c r="V440" s="13" t="e">
        <f aca="false">Q440/S440</f>
        <v>#DIV/0!</v>
      </c>
      <c r="W440" s="13" t="e">
        <f aca="false">1/(P440*S440*R440)</f>
        <v>#DIV/0!</v>
      </c>
      <c r="X440" s="13" t="e">
        <f aca="false">SQRT(V440^2+W440^2)</f>
        <v>#DIV/0!</v>
      </c>
      <c r="Y440" s="14" t="e">
        <f aca="false">W440/V440</f>
        <v>#DIV/0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O441" s="11" t="n">
        <f aca="false">E441*PI()/180</f>
        <v>0</v>
      </c>
      <c r="P441" s="9" t="n">
        <f aca="false">2*PI()*A441</f>
        <v>0</v>
      </c>
      <c r="Q441" s="9" t="e">
        <f aca="false">-SIN(O441)/(D441*P441)</f>
        <v>#DIV/0!</v>
      </c>
      <c r="R441" s="9" t="n">
        <f aca="false">D441/COS(O441)</f>
        <v>0</v>
      </c>
      <c r="S441" s="4" t="n">
        <f aca="false">$S$2</f>
        <v>8.85418781762039E-012</v>
      </c>
      <c r="U441" s="18" t="e">
        <f aca="false">IF(ISNUMBER(A441),A441,NA())</f>
        <v>#N/A</v>
      </c>
      <c r="V441" s="13" t="e">
        <f aca="false">Q441/S441</f>
        <v>#DIV/0!</v>
      </c>
      <c r="W441" s="13" t="e">
        <f aca="false">1/(P441*S441*R441)</f>
        <v>#DIV/0!</v>
      </c>
      <c r="X441" s="13" t="e">
        <f aca="false">SQRT(V441^2+W441^2)</f>
        <v>#DIV/0!</v>
      </c>
      <c r="Y441" s="14" t="e">
        <f aca="false">W441/V441</f>
        <v>#DIV/0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O442" s="11" t="n">
        <f aca="false">E442*PI()/180</f>
        <v>0</v>
      </c>
      <c r="P442" s="9" t="n">
        <f aca="false">2*PI()*A442</f>
        <v>0</v>
      </c>
      <c r="Q442" s="9" t="e">
        <f aca="false">-SIN(O442)/(D442*P442)</f>
        <v>#DIV/0!</v>
      </c>
      <c r="R442" s="9" t="n">
        <f aca="false">D442/COS(O442)</f>
        <v>0</v>
      </c>
      <c r="S442" s="4" t="n">
        <f aca="false">$S$2</f>
        <v>8.85418781762039E-012</v>
      </c>
      <c r="U442" s="18" t="e">
        <f aca="false">IF(ISNUMBER(A442),A442,NA())</f>
        <v>#N/A</v>
      </c>
      <c r="V442" s="13" t="e">
        <f aca="false">Q442/S442</f>
        <v>#DIV/0!</v>
      </c>
      <c r="W442" s="13" t="e">
        <f aca="false">1/(P442*S442*R442)</f>
        <v>#DIV/0!</v>
      </c>
      <c r="X442" s="13" t="e">
        <f aca="false">SQRT(V442^2+W442^2)</f>
        <v>#DIV/0!</v>
      </c>
      <c r="Y442" s="14" t="e">
        <f aca="false">W442/V442</f>
        <v>#DIV/0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O443" s="11" t="n">
        <f aca="false">E443*PI()/180</f>
        <v>0</v>
      </c>
      <c r="P443" s="9" t="n">
        <f aca="false">2*PI()*A443</f>
        <v>0</v>
      </c>
      <c r="Q443" s="9" t="e">
        <f aca="false">-SIN(O443)/(D443*P443)</f>
        <v>#DIV/0!</v>
      </c>
      <c r="R443" s="9" t="n">
        <f aca="false">D443/COS(O443)</f>
        <v>0</v>
      </c>
      <c r="S443" s="4" t="n">
        <f aca="false">$S$2</f>
        <v>8.85418781762039E-012</v>
      </c>
      <c r="U443" s="18" t="e">
        <f aca="false">IF(ISNUMBER(A443),A443,NA())</f>
        <v>#N/A</v>
      </c>
      <c r="V443" s="13" t="e">
        <f aca="false">Q443/S443</f>
        <v>#DIV/0!</v>
      </c>
      <c r="W443" s="13" t="e">
        <f aca="false">1/(P443*S443*R443)</f>
        <v>#DIV/0!</v>
      </c>
      <c r="X443" s="13" t="e">
        <f aca="false">SQRT(V443^2+W443^2)</f>
        <v>#DIV/0!</v>
      </c>
      <c r="Y443" s="14" t="e">
        <f aca="false">W443/V443</f>
        <v>#DIV/0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O444" s="11" t="n">
        <f aca="false">E444*PI()/180</f>
        <v>0</v>
      </c>
      <c r="P444" s="9" t="n">
        <f aca="false">2*PI()*A444</f>
        <v>0</v>
      </c>
      <c r="Q444" s="9" t="e">
        <f aca="false">-SIN(O444)/(D444*P444)</f>
        <v>#DIV/0!</v>
      </c>
      <c r="R444" s="9" t="n">
        <f aca="false">D444/COS(O444)</f>
        <v>0</v>
      </c>
      <c r="S444" s="4" t="n">
        <f aca="false">$S$2</f>
        <v>8.85418781762039E-012</v>
      </c>
      <c r="U444" s="18" t="e">
        <f aca="false">IF(ISNUMBER(A444),A444,NA())</f>
        <v>#N/A</v>
      </c>
      <c r="V444" s="13" t="e">
        <f aca="false">Q444/S444</f>
        <v>#DIV/0!</v>
      </c>
      <c r="W444" s="13" t="e">
        <f aca="false">1/(P444*S444*R444)</f>
        <v>#DIV/0!</v>
      </c>
      <c r="X444" s="13" t="e">
        <f aca="false">SQRT(V444^2+W444^2)</f>
        <v>#DIV/0!</v>
      </c>
      <c r="Y444" s="14" t="e">
        <f aca="false">W444/V444</f>
        <v>#DIV/0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O445" s="11" t="n">
        <f aca="false">E445*PI()/180</f>
        <v>0</v>
      </c>
      <c r="P445" s="9" t="n">
        <f aca="false">2*PI()*A445</f>
        <v>0</v>
      </c>
      <c r="Q445" s="9" t="e">
        <f aca="false">-SIN(O445)/(D445*P445)</f>
        <v>#DIV/0!</v>
      </c>
      <c r="R445" s="9" t="n">
        <f aca="false">D445/COS(O445)</f>
        <v>0</v>
      </c>
      <c r="S445" s="4" t="n">
        <f aca="false">$S$2</f>
        <v>8.85418781762039E-012</v>
      </c>
      <c r="U445" s="18" t="e">
        <f aca="false">IF(ISNUMBER(A445),A445,NA())</f>
        <v>#N/A</v>
      </c>
      <c r="V445" s="13" t="e">
        <f aca="false">Q445/S445</f>
        <v>#DIV/0!</v>
      </c>
      <c r="W445" s="13" t="e">
        <f aca="false">1/(P445*S445*R445)</f>
        <v>#DIV/0!</v>
      </c>
      <c r="X445" s="13" t="e">
        <f aca="false">SQRT(V445^2+W445^2)</f>
        <v>#DIV/0!</v>
      </c>
      <c r="Y445" s="14" t="e">
        <f aca="false">W445/V445</f>
        <v>#DIV/0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O446" s="11" t="n">
        <f aca="false">E446*PI()/180</f>
        <v>0</v>
      </c>
      <c r="P446" s="9" t="n">
        <f aca="false">2*PI()*A446</f>
        <v>0</v>
      </c>
      <c r="Q446" s="9" t="e">
        <f aca="false">-SIN(O446)/(D446*P446)</f>
        <v>#DIV/0!</v>
      </c>
      <c r="R446" s="9" t="n">
        <f aca="false">D446/COS(O446)</f>
        <v>0</v>
      </c>
      <c r="S446" s="4" t="n">
        <f aca="false">$S$2</f>
        <v>8.85418781762039E-012</v>
      </c>
      <c r="U446" s="18" t="e">
        <f aca="false">IF(ISNUMBER(A446),A446,NA())</f>
        <v>#N/A</v>
      </c>
      <c r="V446" s="13" t="e">
        <f aca="false">Q446/S446</f>
        <v>#DIV/0!</v>
      </c>
      <c r="W446" s="13" t="e">
        <f aca="false">1/(P446*S446*R446)</f>
        <v>#DIV/0!</v>
      </c>
      <c r="X446" s="13" t="e">
        <f aca="false">SQRT(V446^2+W446^2)</f>
        <v>#DIV/0!</v>
      </c>
      <c r="Y446" s="14" t="e">
        <f aca="false">W446/V446</f>
        <v>#DIV/0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O447" s="11" t="n">
        <f aca="false">E447*PI()/180</f>
        <v>0</v>
      </c>
      <c r="P447" s="9" t="n">
        <f aca="false">2*PI()*A447</f>
        <v>0</v>
      </c>
      <c r="Q447" s="9" t="e">
        <f aca="false">-SIN(O447)/(D447*P447)</f>
        <v>#DIV/0!</v>
      </c>
      <c r="R447" s="9" t="n">
        <f aca="false">D447/COS(O447)</f>
        <v>0</v>
      </c>
      <c r="S447" s="4" t="n">
        <f aca="false">$S$2</f>
        <v>8.85418781762039E-012</v>
      </c>
      <c r="U447" s="18" t="e">
        <f aca="false">IF(ISNUMBER(A447),A447,NA())</f>
        <v>#N/A</v>
      </c>
      <c r="V447" s="13" t="e">
        <f aca="false">Q447/S447</f>
        <v>#DIV/0!</v>
      </c>
      <c r="W447" s="13" t="e">
        <f aca="false">1/(P447*S447*R447)</f>
        <v>#DIV/0!</v>
      </c>
      <c r="X447" s="13" t="e">
        <f aca="false">SQRT(V447^2+W447^2)</f>
        <v>#DIV/0!</v>
      </c>
      <c r="Y447" s="14" t="e">
        <f aca="false">W447/V447</f>
        <v>#DIV/0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O448" s="11" t="n">
        <f aca="false">E448*PI()/180</f>
        <v>0</v>
      </c>
      <c r="P448" s="9" t="n">
        <f aca="false">2*PI()*A448</f>
        <v>0</v>
      </c>
      <c r="Q448" s="9" t="e">
        <f aca="false">-SIN(O448)/(D448*P448)</f>
        <v>#DIV/0!</v>
      </c>
      <c r="R448" s="9" t="n">
        <f aca="false">D448/COS(O448)</f>
        <v>0</v>
      </c>
      <c r="S448" s="4" t="n">
        <f aca="false">$S$2</f>
        <v>8.85418781762039E-012</v>
      </c>
      <c r="U448" s="18" t="e">
        <f aca="false">IF(ISNUMBER(A448),A448,NA())</f>
        <v>#N/A</v>
      </c>
      <c r="V448" s="13" t="e">
        <f aca="false">Q448/S448</f>
        <v>#DIV/0!</v>
      </c>
      <c r="W448" s="13" t="e">
        <f aca="false">1/(P448*S448*R448)</f>
        <v>#DIV/0!</v>
      </c>
      <c r="X448" s="13" t="e">
        <f aca="false">SQRT(V448^2+W448^2)</f>
        <v>#DIV/0!</v>
      </c>
      <c r="Y448" s="14" t="e">
        <f aca="false">W448/V448</f>
        <v>#DIV/0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O449" s="11" t="n">
        <f aca="false">E449*PI()/180</f>
        <v>0</v>
      </c>
      <c r="P449" s="9" t="n">
        <f aca="false">2*PI()*A449</f>
        <v>0</v>
      </c>
      <c r="Q449" s="9" t="e">
        <f aca="false">-SIN(O449)/(D449*P449)</f>
        <v>#DIV/0!</v>
      </c>
      <c r="R449" s="9" t="n">
        <f aca="false">D449/COS(O449)</f>
        <v>0</v>
      </c>
      <c r="S449" s="4" t="n">
        <f aca="false">$S$2</f>
        <v>8.85418781762039E-012</v>
      </c>
      <c r="U449" s="18" t="e">
        <f aca="false">IF(ISNUMBER(A449),A449,NA())</f>
        <v>#N/A</v>
      </c>
      <c r="V449" s="13" t="e">
        <f aca="false">Q449/S449</f>
        <v>#DIV/0!</v>
      </c>
      <c r="W449" s="13" t="e">
        <f aca="false">1/(P449*S449*R449)</f>
        <v>#DIV/0!</v>
      </c>
      <c r="X449" s="13" t="e">
        <f aca="false">SQRT(V449^2+W449^2)</f>
        <v>#DIV/0!</v>
      </c>
      <c r="Y449" s="14" t="e">
        <f aca="false">W449/V449</f>
        <v>#DIV/0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O450" s="11" t="n">
        <f aca="false">E450*PI()/180</f>
        <v>0</v>
      </c>
      <c r="P450" s="9" t="n">
        <f aca="false">2*PI()*A450</f>
        <v>0</v>
      </c>
      <c r="Q450" s="9" t="e">
        <f aca="false">-SIN(O450)/(D450*P450)</f>
        <v>#DIV/0!</v>
      </c>
      <c r="R450" s="9" t="n">
        <f aca="false">D450/COS(O450)</f>
        <v>0</v>
      </c>
      <c r="S450" s="4" t="n">
        <f aca="false">$S$2</f>
        <v>8.85418781762039E-012</v>
      </c>
      <c r="U450" s="18" t="e">
        <f aca="false">IF(ISNUMBER(A450),A450,NA())</f>
        <v>#N/A</v>
      </c>
      <c r="V450" s="13" t="e">
        <f aca="false">Q450/S450</f>
        <v>#DIV/0!</v>
      </c>
      <c r="W450" s="13" t="e">
        <f aca="false">1/(P450*S450*R450)</f>
        <v>#DIV/0!</v>
      </c>
      <c r="X450" s="13" t="e">
        <f aca="false">SQRT(V450^2+W450^2)</f>
        <v>#DIV/0!</v>
      </c>
      <c r="Y450" s="14" t="e">
        <f aca="false">W450/V450</f>
        <v>#DIV/0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O451" s="11" t="n">
        <f aca="false">E451*PI()/180</f>
        <v>0</v>
      </c>
      <c r="P451" s="9" t="n">
        <f aca="false">2*PI()*A451</f>
        <v>0</v>
      </c>
      <c r="Q451" s="9" t="e">
        <f aca="false">-SIN(O451)/(D451*P451)</f>
        <v>#DIV/0!</v>
      </c>
      <c r="R451" s="9" t="n">
        <f aca="false">D451/COS(O451)</f>
        <v>0</v>
      </c>
      <c r="S451" s="4" t="n">
        <f aca="false">$S$2</f>
        <v>8.85418781762039E-012</v>
      </c>
      <c r="U451" s="18" t="e">
        <f aca="false">IF(ISNUMBER(A451),A451,NA())</f>
        <v>#N/A</v>
      </c>
      <c r="V451" s="13" t="e">
        <f aca="false">Q451/S451</f>
        <v>#DIV/0!</v>
      </c>
      <c r="W451" s="13" t="e">
        <f aca="false">1/(P451*S451*R451)</f>
        <v>#DIV/0!</v>
      </c>
      <c r="X451" s="13" t="e">
        <f aca="false">SQRT(V451^2+W451^2)</f>
        <v>#DIV/0!</v>
      </c>
      <c r="Y451" s="14" t="e">
        <f aca="false">W451/V451</f>
        <v>#DIV/0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O452" s="11" t="n">
        <f aca="false">E452*PI()/180</f>
        <v>0</v>
      </c>
      <c r="P452" s="9" t="n">
        <f aca="false">2*PI()*A452</f>
        <v>0</v>
      </c>
      <c r="Q452" s="9" t="e">
        <f aca="false">-SIN(O452)/(D452*P452)</f>
        <v>#DIV/0!</v>
      </c>
      <c r="R452" s="9" t="n">
        <f aca="false">D452/COS(O452)</f>
        <v>0</v>
      </c>
      <c r="S452" s="4" t="n">
        <f aca="false">$S$2</f>
        <v>8.85418781762039E-012</v>
      </c>
      <c r="U452" s="18" t="e">
        <f aca="false">IF(ISNUMBER(A452),A452,NA())</f>
        <v>#N/A</v>
      </c>
      <c r="V452" s="13" t="e">
        <f aca="false">Q452/S452</f>
        <v>#DIV/0!</v>
      </c>
      <c r="W452" s="13" t="e">
        <f aca="false">1/(P452*S452*R452)</f>
        <v>#DIV/0!</v>
      </c>
      <c r="X452" s="13" t="e">
        <f aca="false">SQRT(V452^2+W452^2)</f>
        <v>#DIV/0!</v>
      </c>
      <c r="Y452" s="14" t="e">
        <f aca="false">W452/V452</f>
        <v>#DIV/0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O453" s="11" t="n">
        <f aca="false">E453*PI()/180</f>
        <v>0</v>
      </c>
      <c r="P453" s="9" t="n">
        <f aca="false">2*PI()*A453</f>
        <v>0</v>
      </c>
      <c r="Q453" s="9" t="e">
        <f aca="false">-SIN(O453)/(D453*P453)</f>
        <v>#DIV/0!</v>
      </c>
      <c r="R453" s="9" t="n">
        <f aca="false">D453/COS(O453)</f>
        <v>0</v>
      </c>
      <c r="S453" s="4" t="n">
        <f aca="false">$S$2</f>
        <v>8.85418781762039E-012</v>
      </c>
      <c r="U453" s="18" t="e">
        <f aca="false">IF(ISNUMBER(A453),A453,NA())</f>
        <v>#N/A</v>
      </c>
      <c r="V453" s="13" t="e">
        <f aca="false">Q453/S453</f>
        <v>#DIV/0!</v>
      </c>
      <c r="W453" s="13" t="e">
        <f aca="false">1/(P453*S453*R453)</f>
        <v>#DIV/0!</v>
      </c>
      <c r="X453" s="13" t="e">
        <f aca="false">SQRT(V453^2+W453^2)</f>
        <v>#DIV/0!</v>
      </c>
      <c r="Y453" s="14" t="e">
        <f aca="false">W453/V453</f>
        <v>#DIV/0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O454" s="11" t="n">
        <f aca="false">E454*PI()/180</f>
        <v>0</v>
      </c>
      <c r="P454" s="9" t="n">
        <f aca="false">2*PI()*A454</f>
        <v>0</v>
      </c>
      <c r="Q454" s="9" t="e">
        <f aca="false">-SIN(O454)/(D454*P454)</f>
        <v>#DIV/0!</v>
      </c>
      <c r="R454" s="9" t="n">
        <f aca="false">D454/COS(O454)</f>
        <v>0</v>
      </c>
      <c r="S454" s="4" t="n">
        <f aca="false">$S$2</f>
        <v>8.85418781762039E-012</v>
      </c>
      <c r="U454" s="18" t="e">
        <f aca="false">IF(ISNUMBER(A454),A454,NA())</f>
        <v>#N/A</v>
      </c>
      <c r="V454" s="13" t="e">
        <f aca="false">Q454/S454</f>
        <v>#DIV/0!</v>
      </c>
      <c r="W454" s="13" t="e">
        <f aca="false">1/(P454*S454*R454)</f>
        <v>#DIV/0!</v>
      </c>
      <c r="X454" s="13" t="e">
        <f aca="false">SQRT(V454^2+W454^2)</f>
        <v>#DIV/0!</v>
      </c>
      <c r="Y454" s="14" t="e">
        <f aca="false">W454/V454</f>
        <v>#DIV/0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O455" s="11" t="n">
        <f aca="false">E455*PI()/180</f>
        <v>0</v>
      </c>
      <c r="P455" s="9" t="n">
        <f aca="false">2*PI()*A455</f>
        <v>0</v>
      </c>
      <c r="Q455" s="9" t="e">
        <f aca="false">-SIN(O455)/(D455*P455)</f>
        <v>#DIV/0!</v>
      </c>
      <c r="R455" s="9" t="n">
        <f aca="false">D455/COS(O455)</f>
        <v>0</v>
      </c>
      <c r="S455" s="4" t="n">
        <f aca="false">$S$2</f>
        <v>8.85418781762039E-012</v>
      </c>
      <c r="U455" s="18" t="e">
        <f aca="false">IF(ISNUMBER(A455),A455,NA())</f>
        <v>#N/A</v>
      </c>
      <c r="V455" s="13" t="e">
        <f aca="false">Q455/S455</f>
        <v>#DIV/0!</v>
      </c>
      <c r="W455" s="13" t="e">
        <f aca="false">1/(P455*S455*R455)</f>
        <v>#DIV/0!</v>
      </c>
      <c r="X455" s="13" t="e">
        <f aca="false">SQRT(V455^2+W455^2)</f>
        <v>#DIV/0!</v>
      </c>
      <c r="Y455" s="14" t="e">
        <f aca="false">W455/V455</f>
        <v>#DIV/0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O456" s="11" t="n">
        <f aca="false">E456*PI()/180</f>
        <v>0</v>
      </c>
      <c r="P456" s="9" t="n">
        <f aca="false">2*PI()*A456</f>
        <v>0</v>
      </c>
      <c r="Q456" s="9" t="e">
        <f aca="false">-SIN(O456)/(D456*P456)</f>
        <v>#DIV/0!</v>
      </c>
      <c r="R456" s="9" t="n">
        <f aca="false">D456/COS(O456)</f>
        <v>0</v>
      </c>
      <c r="S456" s="4" t="n">
        <f aca="false">$S$2</f>
        <v>8.85418781762039E-012</v>
      </c>
      <c r="U456" s="18" t="e">
        <f aca="false">IF(ISNUMBER(A456),A456,NA())</f>
        <v>#N/A</v>
      </c>
      <c r="V456" s="13" t="e">
        <f aca="false">Q456/S456</f>
        <v>#DIV/0!</v>
      </c>
      <c r="W456" s="13" t="e">
        <f aca="false">1/(P456*S456*R456)</f>
        <v>#DIV/0!</v>
      </c>
      <c r="X456" s="13" t="e">
        <f aca="false">SQRT(V456^2+W456^2)</f>
        <v>#DIV/0!</v>
      </c>
      <c r="Y456" s="14" t="e">
        <f aca="false">W456/V456</f>
        <v>#DIV/0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O457" s="11" t="n">
        <f aca="false">E457*PI()/180</f>
        <v>0</v>
      </c>
      <c r="P457" s="9" t="n">
        <f aca="false">2*PI()*A457</f>
        <v>0</v>
      </c>
      <c r="Q457" s="9" t="e">
        <f aca="false">-SIN(O457)/(D457*P457)</f>
        <v>#DIV/0!</v>
      </c>
      <c r="R457" s="9" t="n">
        <f aca="false">D457/COS(O457)</f>
        <v>0</v>
      </c>
      <c r="S457" s="4" t="n">
        <f aca="false">$S$2</f>
        <v>8.85418781762039E-012</v>
      </c>
      <c r="U457" s="18" t="e">
        <f aca="false">IF(ISNUMBER(A457),A457,NA())</f>
        <v>#N/A</v>
      </c>
      <c r="V457" s="13" t="e">
        <f aca="false">Q457/S457</f>
        <v>#DIV/0!</v>
      </c>
      <c r="W457" s="13" t="e">
        <f aca="false">1/(P457*S457*R457)</f>
        <v>#DIV/0!</v>
      </c>
      <c r="X457" s="13" t="e">
        <f aca="false">SQRT(V457^2+W457^2)</f>
        <v>#DIV/0!</v>
      </c>
      <c r="Y457" s="14" t="e">
        <f aca="false">W457/V457</f>
        <v>#DIV/0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O458" s="11" t="n">
        <f aca="false">E458*PI()/180</f>
        <v>0</v>
      </c>
      <c r="P458" s="9" t="n">
        <f aca="false">2*PI()*A458</f>
        <v>0</v>
      </c>
      <c r="Q458" s="9" t="e">
        <f aca="false">-SIN(O458)/(D458*P458)</f>
        <v>#DIV/0!</v>
      </c>
      <c r="R458" s="9" t="n">
        <f aca="false">D458/COS(O458)</f>
        <v>0</v>
      </c>
      <c r="S458" s="4" t="n">
        <f aca="false">$S$2</f>
        <v>8.85418781762039E-012</v>
      </c>
      <c r="U458" s="18" t="e">
        <f aca="false">IF(ISNUMBER(A458),A458,NA())</f>
        <v>#N/A</v>
      </c>
      <c r="V458" s="13" t="e">
        <f aca="false">Q458/S458</f>
        <v>#DIV/0!</v>
      </c>
      <c r="W458" s="13" t="e">
        <f aca="false">1/(P458*S458*R458)</f>
        <v>#DIV/0!</v>
      </c>
      <c r="X458" s="13" t="e">
        <f aca="false">SQRT(V458^2+W458^2)</f>
        <v>#DIV/0!</v>
      </c>
      <c r="Y458" s="14" t="e">
        <f aca="false">W458/V458</f>
        <v>#DIV/0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O459" s="11" t="n">
        <f aca="false">E459*PI()/180</f>
        <v>0</v>
      </c>
      <c r="P459" s="9" t="n">
        <f aca="false">2*PI()*A459</f>
        <v>0</v>
      </c>
      <c r="Q459" s="9" t="e">
        <f aca="false">-SIN(O459)/(D459*P459)</f>
        <v>#DIV/0!</v>
      </c>
      <c r="R459" s="9" t="n">
        <f aca="false">D459/COS(O459)</f>
        <v>0</v>
      </c>
      <c r="S459" s="4" t="n">
        <f aca="false">$S$2</f>
        <v>8.85418781762039E-012</v>
      </c>
      <c r="U459" s="18" t="e">
        <f aca="false">IF(ISNUMBER(A459),A459,NA())</f>
        <v>#N/A</v>
      </c>
      <c r="V459" s="13" t="e">
        <f aca="false">Q459/S459</f>
        <v>#DIV/0!</v>
      </c>
      <c r="W459" s="13" t="e">
        <f aca="false">1/(P459*S459*R459)</f>
        <v>#DIV/0!</v>
      </c>
      <c r="X459" s="13" t="e">
        <f aca="false">SQRT(V459^2+W459^2)</f>
        <v>#DIV/0!</v>
      </c>
      <c r="Y459" s="14" t="e">
        <f aca="false">W459/V459</f>
        <v>#DIV/0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O460" s="11" t="n">
        <f aca="false">E460*PI()/180</f>
        <v>0</v>
      </c>
      <c r="P460" s="9" t="n">
        <f aca="false">2*PI()*A460</f>
        <v>0</v>
      </c>
      <c r="Q460" s="9" t="e">
        <f aca="false">-SIN(O460)/(D460*P460)</f>
        <v>#DIV/0!</v>
      </c>
      <c r="R460" s="9" t="n">
        <f aca="false">D460/COS(O460)</f>
        <v>0</v>
      </c>
      <c r="S460" s="4" t="n">
        <f aca="false">$S$2</f>
        <v>8.85418781762039E-012</v>
      </c>
      <c r="U460" s="18" t="e">
        <f aca="false">IF(ISNUMBER(A460),A460,NA())</f>
        <v>#N/A</v>
      </c>
      <c r="V460" s="13" t="e">
        <f aca="false">Q460/S460</f>
        <v>#DIV/0!</v>
      </c>
      <c r="W460" s="13" t="e">
        <f aca="false">1/(P460*S460*R460)</f>
        <v>#DIV/0!</v>
      </c>
      <c r="X460" s="13" t="e">
        <f aca="false">SQRT(V460^2+W460^2)</f>
        <v>#DIV/0!</v>
      </c>
      <c r="Y460" s="14" t="e">
        <f aca="false">W460/V460</f>
        <v>#DIV/0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O461" s="11" t="n">
        <f aca="false">E461*PI()/180</f>
        <v>0</v>
      </c>
      <c r="P461" s="9" t="n">
        <f aca="false">2*PI()*A461</f>
        <v>0</v>
      </c>
      <c r="Q461" s="9" t="e">
        <f aca="false">-SIN(O461)/(D461*P461)</f>
        <v>#DIV/0!</v>
      </c>
      <c r="R461" s="9" t="n">
        <f aca="false">D461/COS(O461)</f>
        <v>0</v>
      </c>
      <c r="S461" s="4" t="n">
        <f aca="false">$S$2</f>
        <v>8.85418781762039E-012</v>
      </c>
      <c r="U461" s="18" t="e">
        <f aca="false">IF(ISNUMBER(A461),A461,NA())</f>
        <v>#N/A</v>
      </c>
      <c r="V461" s="13" t="e">
        <f aca="false">Q461/S461</f>
        <v>#DIV/0!</v>
      </c>
      <c r="W461" s="13" t="e">
        <f aca="false">1/(P461*S461*R461)</f>
        <v>#DIV/0!</v>
      </c>
      <c r="X461" s="13" t="e">
        <f aca="false">SQRT(V461^2+W461^2)</f>
        <v>#DIV/0!</v>
      </c>
      <c r="Y461" s="14" t="e">
        <f aca="false">W461/V461</f>
        <v>#DIV/0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O462" s="11" t="n">
        <f aca="false">E462*PI()/180</f>
        <v>0</v>
      </c>
      <c r="P462" s="9" t="n">
        <f aca="false">2*PI()*A462</f>
        <v>0</v>
      </c>
      <c r="Q462" s="9" t="e">
        <f aca="false">-SIN(O462)/(D462*P462)</f>
        <v>#DIV/0!</v>
      </c>
      <c r="R462" s="9" t="n">
        <f aca="false">D462/COS(O462)</f>
        <v>0</v>
      </c>
      <c r="S462" s="4" t="n">
        <f aca="false">$S$2</f>
        <v>8.85418781762039E-012</v>
      </c>
      <c r="U462" s="18" t="e">
        <f aca="false">IF(ISNUMBER(A462),A462,NA())</f>
        <v>#N/A</v>
      </c>
      <c r="V462" s="13" t="e">
        <f aca="false">Q462/S462</f>
        <v>#DIV/0!</v>
      </c>
      <c r="W462" s="13" t="e">
        <f aca="false">1/(P462*S462*R462)</f>
        <v>#DIV/0!</v>
      </c>
      <c r="X462" s="13" t="e">
        <f aca="false">SQRT(V462^2+W462^2)</f>
        <v>#DIV/0!</v>
      </c>
      <c r="Y462" s="14" t="e">
        <f aca="false">W462/V462</f>
        <v>#DIV/0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O463" s="11" t="n">
        <f aca="false">E463*PI()/180</f>
        <v>0</v>
      </c>
      <c r="P463" s="9" t="n">
        <f aca="false">2*PI()*A463</f>
        <v>0</v>
      </c>
      <c r="Q463" s="9" t="e">
        <f aca="false">-SIN(O463)/(D463*P463)</f>
        <v>#DIV/0!</v>
      </c>
      <c r="R463" s="9" t="n">
        <f aca="false">D463/COS(O463)</f>
        <v>0</v>
      </c>
      <c r="S463" s="4" t="n">
        <f aca="false">$S$2</f>
        <v>8.85418781762039E-012</v>
      </c>
      <c r="U463" s="18" t="e">
        <f aca="false">IF(ISNUMBER(A463),A463,NA())</f>
        <v>#N/A</v>
      </c>
      <c r="V463" s="13" t="e">
        <f aca="false">Q463/S463</f>
        <v>#DIV/0!</v>
      </c>
      <c r="W463" s="13" t="e">
        <f aca="false">1/(P463*S463*R463)</f>
        <v>#DIV/0!</v>
      </c>
      <c r="X463" s="13" t="e">
        <f aca="false">SQRT(V463^2+W463^2)</f>
        <v>#DIV/0!</v>
      </c>
      <c r="Y463" s="14" t="e">
        <f aca="false">W463/V463</f>
        <v>#DIV/0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O464" s="11" t="n">
        <f aca="false">E464*PI()/180</f>
        <v>0</v>
      </c>
      <c r="P464" s="9" t="n">
        <f aca="false">2*PI()*A464</f>
        <v>0</v>
      </c>
      <c r="Q464" s="9" t="e">
        <f aca="false">-SIN(O464)/(D464*P464)</f>
        <v>#DIV/0!</v>
      </c>
      <c r="R464" s="9" t="n">
        <f aca="false">D464/COS(O464)</f>
        <v>0</v>
      </c>
      <c r="S464" s="4" t="n">
        <f aca="false">$S$2</f>
        <v>8.85418781762039E-012</v>
      </c>
      <c r="U464" s="18" t="e">
        <f aca="false">IF(ISNUMBER(A464),A464,NA())</f>
        <v>#N/A</v>
      </c>
      <c r="V464" s="13" t="e">
        <f aca="false">Q464/S464</f>
        <v>#DIV/0!</v>
      </c>
      <c r="W464" s="13" t="e">
        <f aca="false">1/(P464*S464*R464)</f>
        <v>#DIV/0!</v>
      </c>
      <c r="X464" s="13" t="e">
        <f aca="false">SQRT(V464^2+W464^2)</f>
        <v>#DIV/0!</v>
      </c>
      <c r="Y464" s="14" t="e">
        <f aca="false">W464/V464</f>
        <v>#DIV/0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O465" s="11" t="n">
        <f aca="false">E465*PI()/180</f>
        <v>0</v>
      </c>
      <c r="P465" s="9" t="n">
        <f aca="false">2*PI()*A465</f>
        <v>0</v>
      </c>
      <c r="Q465" s="9" t="e">
        <f aca="false">-SIN(O465)/(D465*P465)</f>
        <v>#DIV/0!</v>
      </c>
      <c r="R465" s="9" t="n">
        <f aca="false">D465/COS(O465)</f>
        <v>0</v>
      </c>
      <c r="S465" s="4" t="n">
        <f aca="false">$S$2</f>
        <v>8.85418781762039E-012</v>
      </c>
      <c r="U465" s="18" t="e">
        <f aca="false">IF(ISNUMBER(A465),A465,NA())</f>
        <v>#N/A</v>
      </c>
      <c r="V465" s="13" t="e">
        <f aca="false">Q465/S465</f>
        <v>#DIV/0!</v>
      </c>
      <c r="W465" s="13" t="e">
        <f aca="false">1/(P465*S465*R465)</f>
        <v>#DIV/0!</v>
      </c>
      <c r="X465" s="13" t="e">
        <f aca="false">SQRT(V465^2+W465^2)</f>
        <v>#DIV/0!</v>
      </c>
      <c r="Y465" s="14" t="e">
        <f aca="false">W465/V465</f>
        <v>#DIV/0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O466" s="11" t="n">
        <f aca="false">E466*PI()/180</f>
        <v>0</v>
      </c>
      <c r="P466" s="9" t="n">
        <f aca="false">2*PI()*A466</f>
        <v>0</v>
      </c>
      <c r="Q466" s="9" t="e">
        <f aca="false">-SIN(O466)/(D466*P466)</f>
        <v>#DIV/0!</v>
      </c>
      <c r="R466" s="9" t="n">
        <f aca="false">D466/COS(O466)</f>
        <v>0</v>
      </c>
      <c r="S466" s="4" t="n">
        <f aca="false">$S$2</f>
        <v>8.85418781762039E-012</v>
      </c>
      <c r="U466" s="18" t="e">
        <f aca="false">IF(ISNUMBER(A466),A466,NA())</f>
        <v>#N/A</v>
      </c>
      <c r="V466" s="13" t="e">
        <f aca="false">Q466/S466</f>
        <v>#DIV/0!</v>
      </c>
      <c r="W466" s="13" t="e">
        <f aca="false">1/(P466*S466*R466)</f>
        <v>#DIV/0!</v>
      </c>
      <c r="X466" s="13" t="e">
        <f aca="false">SQRT(V466^2+W466^2)</f>
        <v>#DIV/0!</v>
      </c>
      <c r="Y466" s="14" t="e">
        <f aca="false">W466/V466</f>
        <v>#DIV/0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O467" s="11" t="n">
        <f aca="false">E467*PI()/180</f>
        <v>0</v>
      </c>
      <c r="P467" s="9" t="n">
        <f aca="false">2*PI()*A467</f>
        <v>0</v>
      </c>
      <c r="Q467" s="9" t="e">
        <f aca="false">-SIN(O467)/(D467*P467)</f>
        <v>#DIV/0!</v>
      </c>
      <c r="R467" s="9" t="n">
        <f aca="false">D467/COS(O467)</f>
        <v>0</v>
      </c>
      <c r="S467" s="4" t="n">
        <f aca="false">$S$2</f>
        <v>8.85418781762039E-012</v>
      </c>
      <c r="U467" s="18" t="e">
        <f aca="false">IF(ISNUMBER(A467),A467,NA())</f>
        <v>#N/A</v>
      </c>
      <c r="V467" s="13" t="e">
        <f aca="false">Q467/S467</f>
        <v>#DIV/0!</v>
      </c>
      <c r="W467" s="13" t="e">
        <f aca="false">1/(P467*S467*R467)</f>
        <v>#DIV/0!</v>
      </c>
      <c r="X467" s="13" t="e">
        <f aca="false">SQRT(V467^2+W467^2)</f>
        <v>#DIV/0!</v>
      </c>
      <c r="Y467" s="14" t="e">
        <f aca="false">W467/V467</f>
        <v>#DIV/0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O468" s="11" t="n">
        <f aca="false">E468*PI()/180</f>
        <v>0</v>
      </c>
      <c r="P468" s="9" t="n">
        <f aca="false">2*PI()*A468</f>
        <v>0</v>
      </c>
      <c r="Q468" s="9" t="e">
        <f aca="false">-SIN(O468)/(D468*P468)</f>
        <v>#DIV/0!</v>
      </c>
      <c r="R468" s="9" t="n">
        <f aca="false">D468/COS(O468)</f>
        <v>0</v>
      </c>
      <c r="S468" s="4" t="n">
        <f aca="false">$S$2</f>
        <v>8.85418781762039E-012</v>
      </c>
      <c r="U468" s="18" t="e">
        <f aca="false">IF(ISNUMBER(A468),A468,NA())</f>
        <v>#N/A</v>
      </c>
      <c r="V468" s="13" t="e">
        <f aca="false">Q468/S468</f>
        <v>#DIV/0!</v>
      </c>
      <c r="W468" s="13" t="e">
        <f aca="false">1/(P468*S468*R468)</f>
        <v>#DIV/0!</v>
      </c>
      <c r="X468" s="13" t="e">
        <f aca="false">SQRT(V468^2+W468^2)</f>
        <v>#DIV/0!</v>
      </c>
      <c r="Y468" s="14" t="e">
        <f aca="false">W468/V468</f>
        <v>#DIV/0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O469" s="11" t="n">
        <f aca="false">E469*PI()/180</f>
        <v>0</v>
      </c>
      <c r="P469" s="9" t="n">
        <f aca="false">2*PI()*A469</f>
        <v>0</v>
      </c>
      <c r="Q469" s="9" t="e">
        <f aca="false">-SIN(O469)/(D469*P469)</f>
        <v>#DIV/0!</v>
      </c>
      <c r="R469" s="9" t="n">
        <f aca="false">D469/COS(O469)</f>
        <v>0</v>
      </c>
      <c r="S469" s="4" t="n">
        <f aca="false">$S$2</f>
        <v>8.85418781762039E-012</v>
      </c>
      <c r="U469" s="18" t="e">
        <f aca="false">IF(ISNUMBER(A469),A469,NA())</f>
        <v>#N/A</v>
      </c>
      <c r="V469" s="13" t="e">
        <f aca="false">Q469/S469</f>
        <v>#DIV/0!</v>
      </c>
      <c r="W469" s="13" t="e">
        <f aca="false">1/(P469*S469*R469)</f>
        <v>#DIV/0!</v>
      </c>
      <c r="X469" s="13" t="e">
        <f aca="false">SQRT(V469^2+W469^2)</f>
        <v>#DIV/0!</v>
      </c>
      <c r="Y469" s="14" t="e">
        <f aca="false">W469/V469</f>
        <v>#DIV/0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O470" s="11" t="n">
        <f aca="false">E470*PI()/180</f>
        <v>0</v>
      </c>
      <c r="P470" s="9" t="n">
        <f aca="false">2*PI()*A470</f>
        <v>0</v>
      </c>
      <c r="Q470" s="9" t="e">
        <f aca="false">-SIN(O470)/(D470*P470)</f>
        <v>#DIV/0!</v>
      </c>
      <c r="R470" s="9" t="n">
        <f aca="false">D470/COS(O470)</f>
        <v>0</v>
      </c>
      <c r="S470" s="4" t="n">
        <f aca="false">$S$2</f>
        <v>8.85418781762039E-012</v>
      </c>
      <c r="U470" s="18" t="e">
        <f aca="false">IF(ISNUMBER(A470),A470,NA())</f>
        <v>#N/A</v>
      </c>
      <c r="V470" s="13" t="e">
        <f aca="false">Q470/S470</f>
        <v>#DIV/0!</v>
      </c>
      <c r="W470" s="13" t="e">
        <f aca="false">1/(P470*S470*R470)</f>
        <v>#DIV/0!</v>
      </c>
      <c r="X470" s="13" t="e">
        <f aca="false">SQRT(V470^2+W470^2)</f>
        <v>#DIV/0!</v>
      </c>
      <c r="Y470" s="14" t="e">
        <f aca="false">W470/V470</f>
        <v>#DIV/0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O471" s="11" t="n">
        <f aca="false">E471*PI()/180</f>
        <v>0</v>
      </c>
      <c r="P471" s="9" t="n">
        <f aca="false">2*PI()*A471</f>
        <v>0</v>
      </c>
      <c r="Q471" s="9" t="e">
        <f aca="false">-SIN(O471)/(D471*P471)</f>
        <v>#DIV/0!</v>
      </c>
      <c r="R471" s="9" t="n">
        <f aca="false">D471/COS(O471)</f>
        <v>0</v>
      </c>
      <c r="S471" s="4" t="n">
        <f aca="false">$S$2</f>
        <v>8.85418781762039E-012</v>
      </c>
      <c r="U471" s="18" t="e">
        <f aca="false">IF(ISNUMBER(A471),A471,NA())</f>
        <v>#N/A</v>
      </c>
      <c r="V471" s="13" t="e">
        <f aca="false">Q471/S471</f>
        <v>#DIV/0!</v>
      </c>
      <c r="W471" s="13" t="e">
        <f aca="false">1/(P471*S471*R471)</f>
        <v>#DIV/0!</v>
      </c>
      <c r="X471" s="13" t="e">
        <f aca="false">SQRT(V471^2+W471^2)</f>
        <v>#DIV/0!</v>
      </c>
      <c r="Y471" s="14" t="e">
        <f aca="false">W471/V471</f>
        <v>#DIV/0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O472" s="11" t="n">
        <f aca="false">E472*PI()/180</f>
        <v>0</v>
      </c>
      <c r="P472" s="9" t="n">
        <f aca="false">2*PI()*A472</f>
        <v>0</v>
      </c>
      <c r="Q472" s="9" t="e">
        <f aca="false">-SIN(O472)/(D472*P472)</f>
        <v>#DIV/0!</v>
      </c>
      <c r="R472" s="9" t="n">
        <f aca="false">D472/COS(O472)</f>
        <v>0</v>
      </c>
      <c r="S472" s="4" t="n">
        <f aca="false">$S$2</f>
        <v>8.85418781762039E-012</v>
      </c>
      <c r="U472" s="18" t="e">
        <f aca="false">IF(ISNUMBER(A472),A472,NA())</f>
        <v>#N/A</v>
      </c>
      <c r="V472" s="13" t="e">
        <f aca="false">Q472/S472</f>
        <v>#DIV/0!</v>
      </c>
      <c r="W472" s="13" t="e">
        <f aca="false">1/(P472*S472*R472)</f>
        <v>#DIV/0!</v>
      </c>
      <c r="X472" s="13" t="e">
        <f aca="false">SQRT(V472^2+W472^2)</f>
        <v>#DIV/0!</v>
      </c>
      <c r="Y472" s="14" t="e">
        <f aca="false">W472/V472</f>
        <v>#DIV/0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O473" s="11" t="n">
        <f aca="false">E473*PI()/180</f>
        <v>0</v>
      </c>
      <c r="P473" s="9" t="n">
        <f aca="false">2*PI()*A473</f>
        <v>0</v>
      </c>
      <c r="Q473" s="9" t="e">
        <f aca="false">-SIN(O473)/(D473*P473)</f>
        <v>#DIV/0!</v>
      </c>
      <c r="R473" s="9" t="n">
        <f aca="false">D473/COS(O473)</f>
        <v>0</v>
      </c>
      <c r="S473" s="4" t="n">
        <f aca="false">$S$2</f>
        <v>8.85418781762039E-012</v>
      </c>
      <c r="U473" s="18" t="e">
        <f aca="false">IF(ISNUMBER(A473),A473,NA())</f>
        <v>#N/A</v>
      </c>
      <c r="V473" s="13" t="e">
        <f aca="false">Q473/S473</f>
        <v>#DIV/0!</v>
      </c>
      <c r="W473" s="13" t="e">
        <f aca="false">1/(P473*S473*R473)</f>
        <v>#DIV/0!</v>
      </c>
      <c r="X473" s="13" t="e">
        <f aca="false">SQRT(V473^2+W473^2)</f>
        <v>#DIV/0!</v>
      </c>
      <c r="Y473" s="14" t="e">
        <f aca="false">W473/V473</f>
        <v>#DIV/0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O474" s="11" t="n">
        <f aca="false">E474*PI()/180</f>
        <v>0</v>
      </c>
      <c r="P474" s="9" t="n">
        <f aca="false">2*PI()*A474</f>
        <v>0</v>
      </c>
      <c r="Q474" s="9" t="e">
        <f aca="false">-SIN(O474)/(D474*P474)</f>
        <v>#DIV/0!</v>
      </c>
      <c r="R474" s="9" t="n">
        <f aca="false">D474/COS(O474)</f>
        <v>0</v>
      </c>
      <c r="S474" s="4" t="n">
        <f aca="false">$S$2</f>
        <v>8.85418781762039E-012</v>
      </c>
      <c r="U474" s="18" t="e">
        <f aca="false">IF(ISNUMBER(A474),A474,NA())</f>
        <v>#N/A</v>
      </c>
      <c r="V474" s="13" t="e">
        <f aca="false">Q474/S474</f>
        <v>#DIV/0!</v>
      </c>
      <c r="W474" s="13" t="e">
        <f aca="false">1/(P474*S474*R474)</f>
        <v>#DIV/0!</v>
      </c>
      <c r="X474" s="13" t="e">
        <f aca="false">SQRT(V474^2+W474^2)</f>
        <v>#DIV/0!</v>
      </c>
      <c r="Y474" s="14" t="e">
        <f aca="false">W474/V474</f>
        <v>#DIV/0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O475" s="11" t="n">
        <f aca="false">E475*PI()/180</f>
        <v>0</v>
      </c>
      <c r="P475" s="9" t="n">
        <f aca="false">2*PI()*A475</f>
        <v>0</v>
      </c>
      <c r="Q475" s="9" t="e">
        <f aca="false">-SIN(O475)/(D475*P475)</f>
        <v>#DIV/0!</v>
      </c>
      <c r="R475" s="9" t="n">
        <f aca="false">D475/COS(O475)</f>
        <v>0</v>
      </c>
      <c r="S475" s="4" t="n">
        <f aca="false">$S$2</f>
        <v>8.85418781762039E-012</v>
      </c>
      <c r="U475" s="18" t="e">
        <f aca="false">IF(ISNUMBER(A475),A475,NA())</f>
        <v>#N/A</v>
      </c>
      <c r="V475" s="13" t="e">
        <f aca="false">Q475/S475</f>
        <v>#DIV/0!</v>
      </c>
      <c r="W475" s="13" t="e">
        <f aca="false">1/(P475*S475*R475)</f>
        <v>#DIV/0!</v>
      </c>
      <c r="X475" s="13" t="e">
        <f aca="false">SQRT(V475^2+W475^2)</f>
        <v>#DIV/0!</v>
      </c>
      <c r="Y475" s="14" t="e">
        <f aca="false">W475/V475</f>
        <v>#DIV/0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O476" s="11" t="n">
        <f aca="false">E476*PI()/180</f>
        <v>0</v>
      </c>
      <c r="P476" s="9" t="n">
        <f aca="false">2*PI()*A476</f>
        <v>0</v>
      </c>
      <c r="Q476" s="9" t="e">
        <f aca="false">-SIN(O476)/(D476*P476)</f>
        <v>#DIV/0!</v>
      </c>
      <c r="R476" s="9" t="n">
        <f aca="false">D476/COS(O476)</f>
        <v>0</v>
      </c>
      <c r="S476" s="4" t="n">
        <f aca="false">$S$2</f>
        <v>8.85418781762039E-012</v>
      </c>
      <c r="U476" s="18" t="e">
        <f aca="false">IF(ISNUMBER(A476),A476,NA())</f>
        <v>#N/A</v>
      </c>
      <c r="V476" s="13" t="e">
        <f aca="false">Q476/S476</f>
        <v>#DIV/0!</v>
      </c>
      <c r="W476" s="13" t="e">
        <f aca="false">1/(P476*S476*R476)</f>
        <v>#DIV/0!</v>
      </c>
      <c r="X476" s="13" t="e">
        <f aca="false">SQRT(V476^2+W476^2)</f>
        <v>#DIV/0!</v>
      </c>
      <c r="Y476" s="14" t="e">
        <f aca="false">W476/V476</f>
        <v>#DIV/0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O477" s="11" t="n">
        <f aca="false">E477*PI()/180</f>
        <v>0</v>
      </c>
      <c r="P477" s="9" t="n">
        <f aca="false">2*PI()*A477</f>
        <v>0</v>
      </c>
      <c r="Q477" s="9" t="e">
        <f aca="false">-SIN(O477)/(D477*P477)</f>
        <v>#DIV/0!</v>
      </c>
      <c r="R477" s="9" t="n">
        <f aca="false">D477/COS(O477)</f>
        <v>0</v>
      </c>
      <c r="S477" s="4" t="n">
        <f aca="false">$S$2</f>
        <v>8.85418781762039E-012</v>
      </c>
      <c r="U477" s="18" t="e">
        <f aca="false">IF(ISNUMBER(A477),A477,NA())</f>
        <v>#N/A</v>
      </c>
      <c r="V477" s="13" t="e">
        <f aca="false">Q477/S477</f>
        <v>#DIV/0!</v>
      </c>
      <c r="W477" s="13" t="e">
        <f aca="false">1/(P477*S477*R477)</f>
        <v>#DIV/0!</v>
      </c>
      <c r="X477" s="13" t="e">
        <f aca="false">SQRT(V477^2+W477^2)</f>
        <v>#DIV/0!</v>
      </c>
      <c r="Y477" s="14" t="e">
        <f aca="false">W477/V477</f>
        <v>#DIV/0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O478" s="11" t="n">
        <f aca="false">E478*PI()/180</f>
        <v>0</v>
      </c>
      <c r="P478" s="9" t="n">
        <f aca="false">2*PI()*A478</f>
        <v>0</v>
      </c>
      <c r="Q478" s="9" t="e">
        <f aca="false">-SIN(O478)/(D478*P478)</f>
        <v>#DIV/0!</v>
      </c>
      <c r="R478" s="9" t="n">
        <f aca="false">D478/COS(O478)</f>
        <v>0</v>
      </c>
      <c r="S478" s="4" t="n">
        <f aca="false">$S$2</f>
        <v>8.85418781762039E-012</v>
      </c>
      <c r="U478" s="18" t="e">
        <f aca="false">IF(ISNUMBER(A478),A478,NA())</f>
        <v>#N/A</v>
      </c>
      <c r="V478" s="13" t="e">
        <f aca="false">Q478/S478</f>
        <v>#DIV/0!</v>
      </c>
      <c r="W478" s="13" t="e">
        <f aca="false">1/(P478*S478*R478)</f>
        <v>#DIV/0!</v>
      </c>
      <c r="X478" s="13" t="e">
        <f aca="false">SQRT(V478^2+W478^2)</f>
        <v>#DIV/0!</v>
      </c>
      <c r="Y478" s="14" t="e">
        <f aca="false">W478/V478</f>
        <v>#DIV/0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O479" s="11" t="n">
        <f aca="false">E479*PI()/180</f>
        <v>0</v>
      </c>
      <c r="P479" s="9" t="n">
        <f aca="false">2*PI()*A479</f>
        <v>0</v>
      </c>
      <c r="Q479" s="9" t="e">
        <f aca="false">-SIN(O479)/(D479*P479)</f>
        <v>#DIV/0!</v>
      </c>
      <c r="R479" s="9" t="n">
        <f aca="false">D479/COS(O479)</f>
        <v>0</v>
      </c>
      <c r="S479" s="4" t="n">
        <f aca="false">$S$2</f>
        <v>8.85418781762039E-012</v>
      </c>
      <c r="U479" s="18" t="e">
        <f aca="false">IF(ISNUMBER(A479),A479,NA())</f>
        <v>#N/A</v>
      </c>
      <c r="V479" s="13" t="e">
        <f aca="false">Q479/S479</f>
        <v>#DIV/0!</v>
      </c>
      <c r="W479" s="13" t="e">
        <f aca="false">1/(P479*S479*R479)</f>
        <v>#DIV/0!</v>
      </c>
      <c r="X479" s="13" t="e">
        <f aca="false">SQRT(V479^2+W479^2)</f>
        <v>#DIV/0!</v>
      </c>
      <c r="Y479" s="14" t="e">
        <f aca="false">W479/V479</f>
        <v>#DIV/0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O480" s="11" t="n">
        <f aca="false">E480*PI()/180</f>
        <v>0</v>
      </c>
      <c r="P480" s="9" t="n">
        <f aca="false">2*PI()*A480</f>
        <v>0</v>
      </c>
      <c r="Q480" s="9" t="e">
        <f aca="false">-SIN(O480)/(D480*P480)</f>
        <v>#DIV/0!</v>
      </c>
      <c r="R480" s="9" t="n">
        <f aca="false">D480/COS(O480)</f>
        <v>0</v>
      </c>
      <c r="S480" s="4" t="n">
        <f aca="false">$S$2</f>
        <v>8.85418781762039E-012</v>
      </c>
      <c r="U480" s="18" t="e">
        <f aca="false">IF(ISNUMBER(A480),A480,NA())</f>
        <v>#N/A</v>
      </c>
      <c r="V480" s="13" t="e">
        <f aca="false">Q480/S480</f>
        <v>#DIV/0!</v>
      </c>
      <c r="W480" s="13" t="e">
        <f aca="false">1/(P480*S480*R480)</f>
        <v>#DIV/0!</v>
      </c>
      <c r="X480" s="13" t="e">
        <f aca="false">SQRT(V480^2+W480^2)</f>
        <v>#DIV/0!</v>
      </c>
      <c r="Y480" s="14" t="e">
        <f aca="false">W480/V480</f>
        <v>#DIV/0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O481" s="11" t="n">
        <f aca="false">E481*PI()/180</f>
        <v>0</v>
      </c>
      <c r="P481" s="9" t="n">
        <f aca="false">2*PI()*A481</f>
        <v>0</v>
      </c>
      <c r="Q481" s="9" t="e">
        <f aca="false">-SIN(O481)/(D481*P481)</f>
        <v>#DIV/0!</v>
      </c>
      <c r="R481" s="9" t="n">
        <f aca="false">D481/COS(O481)</f>
        <v>0</v>
      </c>
      <c r="S481" s="4" t="n">
        <f aca="false">$S$2</f>
        <v>8.85418781762039E-012</v>
      </c>
      <c r="U481" s="18" t="e">
        <f aca="false">IF(ISNUMBER(A481),A481,NA())</f>
        <v>#N/A</v>
      </c>
      <c r="V481" s="13" t="e">
        <f aca="false">Q481/S481</f>
        <v>#DIV/0!</v>
      </c>
      <c r="W481" s="13" t="e">
        <f aca="false">1/(P481*S481*R481)</f>
        <v>#DIV/0!</v>
      </c>
      <c r="X481" s="13" t="e">
        <f aca="false">SQRT(V481^2+W481^2)</f>
        <v>#DIV/0!</v>
      </c>
      <c r="Y481" s="14" t="e">
        <f aca="false">W481/V481</f>
        <v>#DIV/0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O482" s="11" t="n">
        <f aca="false">E482*PI()/180</f>
        <v>0</v>
      </c>
      <c r="P482" s="9" t="n">
        <f aca="false">2*PI()*A482</f>
        <v>0</v>
      </c>
      <c r="Q482" s="9" t="e">
        <f aca="false">-SIN(O482)/(D482*P482)</f>
        <v>#DIV/0!</v>
      </c>
      <c r="R482" s="9" t="n">
        <f aca="false">D482/COS(O482)</f>
        <v>0</v>
      </c>
      <c r="S482" s="4" t="n">
        <f aca="false">$S$2</f>
        <v>8.85418781762039E-012</v>
      </c>
      <c r="U482" s="18" t="e">
        <f aca="false">IF(ISNUMBER(A482),A482,NA())</f>
        <v>#N/A</v>
      </c>
      <c r="V482" s="13" t="e">
        <f aca="false">Q482/S482</f>
        <v>#DIV/0!</v>
      </c>
      <c r="W482" s="13" t="e">
        <f aca="false">1/(P482*S482*R482)</f>
        <v>#DIV/0!</v>
      </c>
      <c r="X482" s="13" t="e">
        <f aca="false">SQRT(V482^2+W482^2)</f>
        <v>#DIV/0!</v>
      </c>
      <c r="Y482" s="14" t="e">
        <f aca="false">W482/V482</f>
        <v>#DIV/0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O483" s="11" t="n">
        <f aca="false">E483*PI()/180</f>
        <v>0</v>
      </c>
      <c r="P483" s="9" t="n">
        <f aca="false">2*PI()*A483</f>
        <v>0</v>
      </c>
      <c r="Q483" s="9" t="e">
        <f aca="false">-SIN(O483)/(D483*P483)</f>
        <v>#DIV/0!</v>
      </c>
      <c r="R483" s="9" t="n">
        <f aca="false">D483/COS(O483)</f>
        <v>0</v>
      </c>
      <c r="S483" s="4" t="n">
        <f aca="false">$S$2</f>
        <v>8.85418781762039E-012</v>
      </c>
      <c r="U483" s="18" t="e">
        <f aca="false">IF(ISNUMBER(A483),A483,NA())</f>
        <v>#N/A</v>
      </c>
      <c r="V483" s="13" t="e">
        <f aca="false">Q483/S483</f>
        <v>#DIV/0!</v>
      </c>
      <c r="W483" s="13" t="e">
        <f aca="false">1/(P483*S483*R483)</f>
        <v>#DIV/0!</v>
      </c>
      <c r="X483" s="13" t="e">
        <f aca="false">SQRT(V483^2+W483^2)</f>
        <v>#DIV/0!</v>
      </c>
      <c r="Y483" s="14" t="e">
        <f aca="false">W483/V483</f>
        <v>#DIV/0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O484" s="11" t="n">
        <f aca="false">E484*PI()/180</f>
        <v>0</v>
      </c>
      <c r="P484" s="9" t="n">
        <f aca="false">2*PI()*A484</f>
        <v>0</v>
      </c>
      <c r="Q484" s="9" t="e">
        <f aca="false">-SIN(O484)/(D484*P484)</f>
        <v>#DIV/0!</v>
      </c>
      <c r="R484" s="9" t="n">
        <f aca="false">D484/COS(O484)</f>
        <v>0</v>
      </c>
      <c r="S484" s="4" t="n">
        <f aca="false">$S$2</f>
        <v>8.85418781762039E-012</v>
      </c>
      <c r="U484" s="18" t="e">
        <f aca="false">IF(ISNUMBER(A484),A484,NA())</f>
        <v>#N/A</v>
      </c>
      <c r="V484" s="13" t="e">
        <f aca="false">Q484/S484</f>
        <v>#DIV/0!</v>
      </c>
      <c r="W484" s="13" t="e">
        <f aca="false">1/(P484*S484*R484)</f>
        <v>#DIV/0!</v>
      </c>
      <c r="X484" s="13" t="e">
        <f aca="false">SQRT(V484^2+W484^2)</f>
        <v>#DIV/0!</v>
      </c>
      <c r="Y484" s="14" t="e">
        <f aca="false">W484/V484</f>
        <v>#DIV/0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O485" s="11" t="n">
        <f aca="false">E485*PI()/180</f>
        <v>0</v>
      </c>
      <c r="P485" s="9" t="n">
        <f aca="false">2*PI()*A485</f>
        <v>0</v>
      </c>
      <c r="Q485" s="9" t="e">
        <f aca="false">-SIN(O485)/(D485*P485)</f>
        <v>#DIV/0!</v>
      </c>
      <c r="R485" s="9" t="n">
        <f aca="false">D485/COS(O485)</f>
        <v>0</v>
      </c>
      <c r="S485" s="4" t="n">
        <f aca="false">$S$2</f>
        <v>8.85418781762039E-012</v>
      </c>
      <c r="U485" s="18" t="e">
        <f aca="false">IF(ISNUMBER(A485),A485,NA())</f>
        <v>#N/A</v>
      </c>
      <c r="V485" s="13" t="e">
        <f aca="false">Q485/S485</f>
        <v>#DIV/0!</v>
      </c>
      <c r="W485" s="13" t="e">
        <f aca="false">1/(P485*S485*R485)</f>
        <v>#DIV/0!</v>
      </c>
      <c r="X485" s="13" t="e">
        <f aca="false">SQRT(V485^2+W485^2)</f>
        <v>#DIV/0!</v>
      </c>
      <c r="Y485" s="14" t="e">
        <f aca="false">W485/V485</f>
        <v>#DIV/0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O486" s="11" t="n">
        <f aca="false">E486*PI()/180</f>
        <v>0</v>
      </c>
      <c r="P486" s="9" t="n">
        <f aca="false">2*PI()*A486</f>
        <v>0</v>
      </c>
      <c r="Q486" s="9" t="e">
        <f aca="false">-SIN(O486)/(D486*P486)</f>
        <v>#DIV/0!</v>
      </c>
      <c r="R486" s="9" t="n">
        <f aca="false">D486/COS(O486)</f>
        <v>0</v>
      </c>
      <c r="S486" s="4" t="n">
        <f aca="false">$S$2</f>
        <v>8.85418781762039E-012</v>
      </c>
      <c r="U486" s="18" t="e">
        <f aca="false">IF(ISNUMBER(A486),A486,NA())</f>
        <v>#N/A</v>
      </c>
      <c r="V486" s="13" t="e">
        <f aca="false">Q486/S486</f>
        <v>#DIV/0!</v>
      </c>
      <c r="W486" s="13" t="e">
        <f aca="false">1/(P486*S486*R486)</f>
        <v>#DIV/0!</v>
      </c>
      <c r="X486" s="13" t="e">
        <f aca="false">SQRT(V486^2+W486^2)</f>
        <v>#DIV/0!</v>
      </c>
      <c r="Y486" s="14" t="e">
        <f aca="false">W486/V486</f>
        <v>#DIV/0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O487" s="11" t="n">
        <f aca="false">E487*PI()/180</f>
        <v>0</v>
      </c>
      <c r="P487" s="9" t="n">
        <f aca="false">2*PI()*A487</f>
        <v>0</v>
      </c>
      <c r="Q487" s="9" t="e">
        <f aca="false">-SIN(O487)/(D487*P487)</f>
        <v>#DIV/0!</v>
      </c>
      <c r="R487" s="9" t="n">
        <f aca="false">D487/COS(O487)</f>
        <v>0</v>
      </c>
      <c r="S487" s="4" t="n">
        <f aca="false">$S$2</f>
        <v>8.85418781762039E-012</v>
      </c>
      <c r="U487" s="18" t="e">
        <f aca="false">IF(ISNUMBER(A487),A487,NA())</f>
        <v>#N/A</v>
      </c>
      <c r="V487" s="13" t="e">
        <f aca="false">Q487/S487</f>
        <v>#DIV/0!</v>
      </c>
      <c r="W487" s="13" t="e">
        <f aca="false">1/(P487*S487*R487)</f>
        <v>#DIV/0!</v>
      </c>
      <c r="X487" s="13" t="e">
        <f aca="false">SQRT(V487^2+W487^2)</f>
        <v>#DIV/0!</v>
      </c>
      <c r="Y487" s="14" t="e">
        <f aca="false">W487/V487</f>
        <v>#DIV/0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O488" s="11" t="n">
        <f aca="false">E488*PI()/180</f>
        <v>0</v>
      </c>
      <c r="P488" s="9" t="n">
        <f aca="false">2*PI()*A488</f>
        <v>0</v>
      </c>
      <c r="Q488" s="9" t="e">
        <f aca="false">-SIN(O488)/(D488*P488)</f>
        <v>#DIV/0!</v>
      </c>
      <c r="R488" s="9" t="n">
        <f aca="false">D488/COS(O488)</f>
        <v>0</v>
      </c>
      <c r="S488" s="4" t="n">
        <f aca="false">$S$2</f>
        <v>8.85418781762039E-012</v>
      </c>
      <c r="U488" s="18" t="e">
        <f aca="false">IF(ISNUMBER(A488),A488,NA())</f>
        <v>#N/A</v>
      </c>
      <c r="V488" s="13" t="e">
        <f aca="false">Q488/S488</f>
        <v>#DIV/0!</v>
      </c>
      <c r="W488" s="13" t="e">
        <f aca="false">1/(P488*S488*R488)</f>
        <v>#DIV/0!</v>
      </c>
      <c r="X488" s="13" t="e">
        <f aca="false">SQRT(V488^2+W488^2)</f>
        <v>#DIV/0!</v>
      </c>
      <c r="Y488" s="14" t="e">
        <f aca="false">W488/V488</f>
        <v>#DIV/0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O489" s="11" t="n">
        <f aca="false">E489*PI()/180</f>
        <v>0</v>
      </c>
      <c r="P489" s="9" t="n">
        <f aca="false">2*PI()*A489</f>
        <v>0</v>
      </c>
      <c r="Q489" s="9" t="e">
        <f aca="false">-SIN(O489)/(D489*P489)</f>
        <v>#DIV/0!</v>
      </c>
      <c r="R489" s="9" t="n">
        <f aca="false">D489/COS(O489)</f>
        <v>0</v>
      </c>
      <c r="S489" s="4" t="n">
        <f aca="false">$S$2</f>
        <v>8.85418781762039E-012</v>
      </c>
      <c r="U489" s="18" t="e">
        <f aca="false">IF(ISNUMBER(A489),A489,NA())</f>
        <v>#N/A</v>
      </c>
      <c r="V489" s="13" t="e">
        <f aca="false">Q489/S489</f>
        <v>#DIV/0!</v>
      </c>
      <c r="W489" s="13" t="e">
        <f aca="false">1/(P489*S489*R489)</f>
        <v>#DIV/0!</v>
      </c>
      <c r="X489" s="13" t="e">
        <f aca="false">SQRT(V489^2+W489^2)</f>
        <v>#DIV/0!</v>
      </c>
      <c r="Y489" s="14" t="e">
        <f aca="false">W489/V489</f>
        <v>#DIV/0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O490" s="11" t="n">
        <f aca="false">E490*PI()/180</f>
        <v>0</v>
      </c>
      <c r="P490" s="9" t="n">
        <f aca="false">2*PI()*A490</f>
        <v>0</v>
      </c>
      <c r="Q490" s="9" t="e">
        <f aca="false">-SIN(O490)/(D490*P490)</f>
        <v>#DIV/0!</v>
      </c>
      <c r="R490" s="9" t="n">
        <f aca="false">D490/COS(O490)</f>
        <v>0</v>
      </c>
      <c r="S490" s="4" t="n">
        <f aca="false">$S$2</f>
        <v>8.85418781762039E-012</v>
      </c>
      <c r="U490" s="18" t="e">
        <f aca="false">IF(ISNUMBER(A490),A490,NA())</f>
        <v>#N/A</v>
      </c>
      <c r="V490" s="13" t="e">
        <f aca="false">Q490/S490</f>
        <v>#DIV/0!</v>
      </c>
      <c r="W490" s="13" t="e">
        <f aca="false">1/(P490*S490*R490)</f>
        <v>#DIV/0!</v>
      </c>
      <c r="X490" s="13" t="e">
        <f aca="false">SQRT(V490^2+W490^2)</f>
        <v>#DIV/0!</v>
      </c>
      <c r="Y490" s="14" t="e">
        <f aca="false">W490/V490</f>
        <v>#DIV/0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O491" s="11" t="n">
        <f aca="false">E491*PI()/180</f>
        <v>0</v>
      </c>
      <c r="P491" s="9" t="n">
        <f aca="false">2*PI()*A491</f>
        <v>0</v>
      </c>
      <c r="Q491" s="9" t="e">
        <f aca="false">-SIN(O491)/(D491*P491)</f>
        <v>#DIV/0!</v>
      </c>
      <c r="R491" s="9" t="n">
        <f aca="false">D491/COS(O491)</f>
        <v>0</v>
      </c>
      <c r="S491" s="4" t="n">
        <f aca="false">$S$2</f>
        <v>8.85418781762039E-012</v>
      </c>
      <c r="U491" s="18" t="e">
        <f aca="false">IF(ISNUMBER(A491),A491,NA())</f>
        <v>#N/A</v>
      </c>
      <c r="V491" s="13" t="e">
        <f aca="false">Q491/S491</f>
        <v>#DIV/0!</v>
      </c>
      <c r="W491" s="13" t="e">
        <f aca="false">1/(P491*S491*R491)</f>
        <v>#DIV/0!</v>
      </c>
      <c r="X491" s="13" t="e">
        <f aca="false">SQRT(V491^2+W491^2)</f>
        <v>#DIV/0!</v>
      </c>
      <c r="Y491" s="14" t="e">
        <f aca="false">W491/V491</f>
        <v>#DIV/0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O492" s="11" t="n">
        <f aca="false">E492*PI()/180</f>
        <v>0</v>
      </c>
      <c r="P492" s="9" t="n">
        <f aca="false">2*PI()*A492</f>
        <v>0</v>
      </c>
      <c r="Q492" s="9" t="e">
        <f aca="false">-SIN(O492)/(D492*P492)</f>
        <v>#DIV/0!</v>
      </c>
      <c r="R492" s="9" t="n">
        <f aca="false">D492/COS(O492)</f>
        <v>0</v>
      </c>
      <c r="S492" s="4" t="n">
        <f aca="false">$S$2</f>
        <v>8.85418781762039E-012</v>
      </c>
      <c r="U492" s="18" t="e">
        <f aca="false">IF(ISNUMBER(A492),A492,NA())</f>
        <v>#N/A</v>
      </c>
      <c r="V492" s="13" t="e">
        <f aca="false">Q492/S492</f>
        <v>#DIV/0!</v>
      </c>
      <c r="W492" s="13" t="e">
        <f aca="false">1/(P492*S492*R492)</f>
        <v>#DIV/0!</v>
      </c>
      <c r="X492" s="13" t="e">
        <f aca="false">SQRT(V492^2+W492^2)</f>
        <v>#DIV/0!</v>
      </c>
      <c r="Y492" s="14" t="e">
        <f aca="false">W492/V492</f>
        <v>#DIV/0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O493" s="11" t="n">
        <f aca="false">E493*PI()/180</f>
        <v>0</v>
      </c>
      <c r="P493" s="9" t="n">
        <f aca="false">2*PI()*A493</f>
        <v>0</v>
      </c>
      <c r="Q493" s="9" t="e">
        <f aca="false">-SIN(O493)/(D493*P493)</f>
        <v>#DIV/0!</v>
      </c>
      <c r="R493" s="9" t="n">
        <f aca="false">D493/COS(O493)</f>
        <v>0</v>
      </c>
      <c r="S493" s="4" t="n">
        <f aca="false">$S$2</f>
        <v>8.85418781762039E-012</v>
      </c>
      <c r="U493" s="18" t="e">
        <f aca="false">IF(ISNUMBER(A493),A493,NA())</f>
        <v>#N/A</v>
      </c>
      <c r="V493" s="13" t="e">
        <f aca="false">Q493/S493</f>
        <v>#DIV/0!</v>
      </c>
      <c r="W493" s="13" t="e">
        <f aca="false">1/(P493*S493*R493)</f>
        <v>#DIV/0!</v>
      </c>
      <c r="X493" s="13" t="e">
        <f aca="false">SQRT(V493^2+W493^2)</f>
        <v>#DIV/0!</v>
      </c>
      <c r="Y493" s="14" t="e">
        <f aca="false">W493/V493</f>
        <v>#DIV/0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O494" s="11" t="n">
        <f aca="false">E494*PI()/180</f>
        <v>0</v>
      </c>
      <c r="P494" s="9" t="n">
        <f aca="false">2*PI()*A494</f>
        <v>0</v>
      </c>
      <c r="Q494" s="9" t="e">
        <f aca="false">-SIN(O494)/(D494*P494)</f>
        <v>#DIV/0!</v>
      </c>
      <c r="R494" s="9" t="n">
        <f aca="false">D494/COS(O494)</f>
        <v>0</v>
      </c>
      <c r="S494" s="4" t="n">
        <f aca="false">$S$2</f>
        <v>8.85418781762039E-012</v>
      </c>
      <c r="U494" s="18" t="e">
        <f aca="false">IF(ISNUMBER(A494),A494,NA())</f>
        <v>#N/A</v>
      </c>
      <c r="V494" s="13" t="e">
        <f aca="false">Q494/S494</f>
        <v>#DIV/0!</v>
      </c>
      <c r="W494" s="13" t="e">
        <f aca="false">1/(P494*S494*R494)</f>
        <v>#DIV/0!</v>
      </c>
      <c r="X494" s="13" t="e">
        <f aca="false">SQRT(V494^2+W494^2)</f>
        <v>#DIV/0!</v>
      </c>
      <c r="Y494" s="14" t="e">
        <f aca="false">W494/V494</f>
        <v>#DIV/0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O495" s="11" t="n">
        <f aca="false">E495*PI()/180</f>
        <v>0</v>
      </c>
      <c r="P495" s="9" t="n">
        <f aca="false">2*PI()*A495</f>
        <v>0</v>
      </c>
      <c r="Q495" s="9" t="e">
        <f aca="false">-SIN(O495)/(D495*P495)</f>
        <v>#DIV/0!</v>
      </c>
      <c r="R495" s="9" t="n">
        <f aca="false">D495/COS(O495)</f>
        <v>0</v>
      </c>
      <c r="S495" s="4" t="n">
        <f aca="false">$S$2</f>
        <v>8.85418781762039E-012</v>
      </c>
      <c r="U495" s="18" t="e">
        <f aca="false">IF(ISNUMBER(A495),A495,NA())</f>
        <v>#N/A</v>
      </c>
      <c r="V495" s="13" t="e">
        <f aca="false">Q495/S495</f>
        <v>#DIV/0!</v>
      </c>
      <c r="W495" s="13" t="e">
        <f aca="false">1/(P495*S495*R495)</f>
        <v>#DIV/0!</v>
      </c>
      <c r="X495" s="13" t="e">
        <f aca="false">SQRT(V495^2+W495^2)</f>
        <v>#DIV/0!</v>
      </c>
      <c r="Y495" s="14" t="e">
        <f aca="false">W495/V495</f>
        <v>#DIV/0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O496" s="11" t="n">
        <f aca="false">E496*PI()/180</f>
        <v>0</v>
      </c>
      <c r="P496" s="9" t="n">
        <f aca="false">2*PI()*A496</f>
        <v>0</v>
      </c>
      <c r="Q496" s="9" t="e">
        <f aca="false">-SIN(O496)/(D496*P496)</f>
        <v>#DIV/0!</v>
      </c>
      <c r="R496" s="9" t="n">
        <f aca="false">D496/COS(O496)</f>
        <v>0</v>
      </c>
      <c r="S496" s="4" t="n">
        <f aca="false">$S$2</f>
        <v>8.85418781762039E-012</v>
      </c>
      <c r="U496" s="18" t="e">
        <f aca="false">IF(ISNUMBER(A496),A496,NA())</f>
        <v>#N/A</v>
      </c>
      <c r="V496" s="13" t="e">
        <f aca="false">Q496/S496</f>
        <v>#DIV/0!</v>
      </c>
      <c r="W496" s="13" t="e">
        <f aca="false">1/(P496*S496*R496)</f>
        <v>#DIV/0!</v>
      </c>
      <c r="X496" s="13" t="e">
        <f aca="false">SQRT(V496^2+W496^2)</f>
        <v>#DIV/0!</v>
      </c>
      <c r="Y496" s="14" t="e">
        <f aca="false">W496/V496</f>
        <v>#DIV/0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O497" s="11" t="n">
        <f aca="false">E497*PI()/180</f>
        <v>0</v>
      </c>
      <c r="P497" s="9" t="n">
        <f aca="false">2*PI()*A497</f>
        <v>0</v>
      </c>
      <c r="Q497" s="9" t="e">
        <f aca="false">-SIN(O497)/(D497*P497)</f>
        <v>#DIV/0!</v>
      </c>
      <c r="R497" s="9" t="n">
        <f aca="false">D497/COS(O497)</f>
        <v>0</v>
      </c>
      <c r="S497" s="4" t="n">
        <f aca="false">$S$2</f>
        <v>8.85418781762039E-012</v>
      </c>
      <c r="U497" s="18" t="e">
        <f aca="false">IF(ISNUMBER(A497),A497,NA())</f>
        <v>#N/A</v>
      </c>
      <c r="V497" s="13" t="e">
        <f aca="false">Q497/S497</f>
        <v>#DIV/0!</v>
      </c>
      <c r="W497" s="13" t="e">
        <f aca="false">1/(P497*S497*R497)</f>
        <v>#DIV/0!</v>
      </c>
      <c r="X497" s="13" t="e">
        <f aca="false">SQRT(V497^2+W497^2)</f>
        <v>#DIV/0!</v>
      </c>
      <c r="Y497" s="14" t="e">
        <f aca="false">W497/V497</f>
        <v>#DIV/0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O498" s="11" t="n">
        <f aca="false">E498*PI()/180</f>
        <v>0</v>
      </c>
      <c r="P498" s="9" t="n">
        <f aca="false">2*PI()*A498</f>
        <v>0</v>
      </c>
      <c r="Q498" s="9" t="e">
        <f aca="false">-SIN(O498)/(D498*P498)</f>
        <v>#DIV/0!</v>
      </c>
      <c r="R498" s="9" t="n">
        <f aca="false">D498/COS(O498)</f>
        <v>0</v>
      </c>
      <c r="S498" s="4" t="n">
        <f aca="false">$S$2</f>
        <v>8.85418781762039E-012</v>
      </c>
      <c r="U498" s="18" t="e">
        <f aca="false">IF(ISNUMBER(A498),A498,NA())</f>
        <v>#N/A</v>
      </c>
      <c r="V498" s="13" t="e">
        <f aca="false">Q498/S498</f>
        <v>#DIV/0!</v>
      </c>
      <c r="W498" s="13" t="e">
        <f aca="false">1/(P498*S498*R498)</f>
        <v>#DIV/0!</v>
      </c>
      <c r="X498" s="13" t="e">
        <f aca="false">SQRT(V498^2+W498^2)</f>
        <v>#DIV/0!</v>
      </c>
      <c r="Y498" s="14" t="e">
        <f aca="false">W498/V498</f>
        <v>#DIV/0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O499" s="11" t="n">
        <f aca="false">E499*PI()/180</f>
        <v>0</v>
      </c>
      <c r="P499" s="9" t="n">
        <f aca="false">2*PI()*A499</f>
        <v>0</v>
      </c>
      <c r="Q499" s="9" t="e">
        <f aca="false">-SIN(O499)/(D499*P499)</f>
        <v>#DIV/0!</v>
      </c>
      <c r="R499" s="9" t="n">
        <f aca="false">D499/COS(O499)</f>
        <v>0</v>
      </c>
      <c r="S499" s="4" t="n">
        <f aca="false">$S$2</f>
        <v>8.85418781762039E-012</v>
      </c>
      <c r="U499" s="18" t="e">
        <f aca="false">IF(ISNUMBER(A499),A499,NA())</f>
        <v>#N/A</v>
      </c>
      <c r="V499" s="13" t="e">
        <f aca="false">Q499/S499</f>
        <v>#DIV/0!</v>
      </c>
      <c r="W499" s="13" t="e">
        <f aca="false">1/(P499*S499*R499)</f>
        <v>#DIV/0!</v>
      </c>
      <c r="X499" s="13" t="e">
        <f aca="false">SQRT(V499^2+W499^2)</f>
        <v>#DIV/0!</v>
      </c>
      <c r="Y499" s="14" t="e">
        <f aca="false">W499/V499</f>
        <v>#DIV/0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O500" s="11" t="n">
        <f aca="false">E500*PI()/180</f>
        <v>0</v>
      </c>
      <c r="P500" s="9" t="n">
        <f aca="false">2*PI()*A500</f>
        <v>0</v>
      </c>
      <c r="Q500" s="9" t="e">
        <f aca="false">-SIN(O500)/(D500*P500)</f>
        <v>#DIV/0!</v>
      </c>
      <c r="R500" s="9" t="n">
        <f aca="false">D500/COS(O500)</f>
        <v>0</v>
      </c>
      <c r="S500" s="4" t="n">
        <f aca="false">$S$2</f>
        <v>8.85418781762039E-012</v>
      </c>
      <c r="U500" s="18" t="e">
        <f aca="false">IF(ISNUMBER(A500),A500,NA())</f>
        <v>#N/A</v>
      </c>
      <c r="V500" s="13" t="e">
        <f aca="false">Q500/S500</f>
        <v>#DIV/0!</v>
      </c>
      <c r="W500" s="13" t="e">
        <f aca="false">1/(P500*S500*R500)</f>
        <v>#DIV/0!</v>
      </c>
      <c r="X500" s="13" t="e">
        <f aca="false">SQRT(V500^2+W500^2)</f>
        <v>#DIV/0!</v>
      </c>
      <c r="Y500" s="14" t="e">
        <f aca="false">W500/V500</f>
        <v>#DIV/0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O501" s="11" t="n">
        <f aca="false">E501*PI()/180</f>
        <v>0</v>
      </c>
      <c r="P501" s="9" t="n">
        <f aca="false">2*PI()*A501</f>
        <v>0</v>
      </c>
      <c r="Q501" s="9" t="e">
        <f aca="false">-SIN(O501)/(D501*P501)</f>
        <v>#DIV/0!</v>
      </c>
      <c r="R501" s="9" t="n">
        <f aca="false">D501/COS(O501)</f>
        <v>0</v>
      </c>
      <c r="S501" s="4" t="n">
        <f aca="false">$S$2</f>
        <v>8.85418781762039E-012</v>
      </c>
      <c r="U501" s="18" t="e">
        <f aca="false">IF(ISNUMBER(A501),A501,NA())</f>
        <v>#N/A</v>
      </c>
      <c r="V501" s="13" t="e">
        <f aca="false">Q501/S501</f>
        <v>#DIV/0!</v>
      </c>
      <c r="W501" s="13" t="e">
        <f aca="false">1/(P501*S501*R501)</f>
        <v>#DIV/0!</v>
      </c>
      <c r="X501" s="13" t="e">
        <f aca="false">SQRT(V501^2+W501^2)</f>
        <v>#DIV/0!</v>
      </c>
      <c r="Y501" s="14" t="e">
        <f aca="false">W501/V501</f>
        <v>#DIV/0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O502" s="11" t="n">
        <f aca="false">E502*PI()/180</f>
        <v>0</v>
      </c>
      <c r="P502" s="9" t="n">
        <f aca="false">2*PI()*A502</f>
        <v>0</v>
      </c>
      <c r="Q502" s="9" t="e">
        <f aca="false">-SIN(O502)/(D502*P502)</f>
        <v>#DIV/0!</v>
      </c>
      <c r="R502" s="9" t="n">
        <f aca="false">D502/COS(O502)</f>
        <v>0</v>
      </c>
      <c r="S502" s="4" t="n">
        <f aca="false">$S$2</f>
        <v>8.85418781762039E-012</v>
      </c>
      <c r="U502" s="18" t="e">
        <f aca="false">IF(ISNUMBER(A502),A502,NA())</f>
        <v>#N/A</v>
      </c>
      <c r="V502" s="13" t="e">
        <f aca="false">Q502/S502</f>
        <v>#DIV/0!</v>
      </c>
      <c r="W502" s="13" t="e">
        <f aca="false">1/(P502*S502*R502)</f>
        <v>#DIV/0!</v>
      </c>
      <c r="X502" s="13" t="e">
        <f aca="false">SQRT(V502^2+W502^2)</f>
        <v>#DIV/0!</v>
      </c>
      <c r="Y502" s="14" t="e">
        <f aca="false">W502/V502</f>
        <v>#DIV/0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O503" s="11" t="n">
        <f aca="false">E503*PI()/180</f>
        <v>0</v>
      </c>
      <c r="P503" s="9" t="n">
        <f aca="false">2*PI()*A503</f>
        <v>0</v>
      </c>
      <c r="Q503" s="9" t="e">
        <f aca="false">-SIN(O503)/(D503*P503)</f>
        <v>#DIV/0!</v>
      </c>
      <c r="R503" s="9" t="n">
        <f aca="false">D503/COS(O503)</f>
        <v>0</v>
      </c>
      <c r="S503" s="4" t="n">
        <f aca="false">$S$2</f>
        <v>8.85418781762039E-012</v>
      </c>
      <c r="U503" s="18" t="e">
        <f aca="false">IF(ISNUMBER(A503),A503,NA())</f>
        <v>#N/A</v>
      </c>
      <c r="V503" s="13" t="e">
        <f aca="false">Q503/S503</f>
        <v>#DIV/0!</v>
      </c>
      <c r="W503" s="13" t="e">
        <f aca="false">1/(P503*S503*R503)</f>
        <v>#DIV/0!</v>
      </c>
      <c r="X503" s="13" t="e">
        <f aca="false">SQRT(V503^2+W503^2)</f>
        <v>#DIV/0!</v>
      </c>
      <c r="Y503" s="14" t="e">
        <f aca="false">W503/V503</f>
        <v>#DIV/0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O504" s="11" t="n">
        <f aca="false">E504*PI()/180</f>
        <v>0</v>
      </c>
      <c r="P504" s="9" t="n">
        <f aca="false">2*PI()*A504</f>
        <v>0</v>
      </c>
      <c r="Q504" s="9" t="e">
        <f aca="false">-SIN(O504)/(D504*P504)</f>
        <v>#DIV/0!</v>
      </c>
      <c r="R504" s="9" t="n">
        <f aca="false">D504/COS(O504)</f>
        <v>0</v>
      </c>
      <c r="S504" s="4" t="n">
        <f aca="false">$S$2</f>
        <v>8.85418781762039E-012</v>
      </c>
      <c r="U504" s="18" t="e">
        <f aca="false">IF(ISNUMBER(A504),A504,NA())</f>
        <v>#N/A</v>
      </c>
      <c r="V504" s="13" t="e">
        <f aca="false">Q504/S504</f>
        <v>#DIV/0!</v>
      </c>
      <c r="W504" s="13" t="e">
        <f aca="false">1/(P504*S504*R504)</f>
        <v>#DIV/0!</v>
      </c>
      <c r="X504" s="13" t="e">
        <f aca="false">SQRT(V504^2+W504^2)</f>
        <v>#DIV/0!</v>
      </c>
      <c r="Y504" s="14" t="e">
        <f aca="false">W504/V504</f>
        <v>#DIV/0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O505" s="11" t="n">
        <f aca="false">E505*PI()/180</f>
        <v>0</v>
      </c>
      <c r="P505" s="9" t="n">
        <f aca="false">2*PI()*A505</f>
        <v>0</v>
      </c>
      <c r="Q505" s="9" t="e">
        <f aca="false">-SIN(O505)/(D505*P505)</f>
        <v>#DIV/0!</v>
      </c>
      <c r="R505" s="9" t="n">
        <f aca="false">D505/COS(O505)</f>
        <v>0</v>
      </c>
      <c r="S505" s="4" t="n">
        <f aca="false">$S$2</f>
        <v>8.85418781762039E-012</v>
      </c>
      <c r="U505" s="18" t="e">
        <f aca="false">IF(ISNUMBER(A505),A505,NA())</f>
        <v>#N/A</v>
      </c>
      <c r="V505" s="13" t="e">
        <f aca="false">Q505/S505</f>
        <v>#DIV/0!</v>
      </c>
      <c r="W505" s="13" t="e">
        <f aca="false">1/(P505*S505*R505)</f>
        <v>#DIV/0!</v>
      </c>
      <c r="X505" s="13" t="e">
        <f aca="false">SQRT(V505^2+W505^2)</f>
        <v>#DIV/0!</v>
      </c>
      <c r="Y505" s="14" t="e">
        <f aca="false">W505/V505</f>
        <v>#DIV/0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O506" s="11" t="n">
        <f aca="false">E506*PI()/180</f>
        <v>0</v>
      </c>
      <c r="P506" s="9" t="n">
        <f aca="false">2*PI()*A506</f>
        <v>0</v>
      </c>
      <c r="Q506" s="9" t="e">
        <f aca="false">-SIN(O506)/(D506*P506)</f>
        <v>#DIV/0!</v>
      </c>
      <c r="R506" s="9" t="n">
        <f aca="false">D506/COS(O506)</f>
        <v>0</v>
      </c>
      <c r="S506" s="4" t="n">
        <f aca="false">$S$2</f>
        <v>8.85418781762039E-012</v>
      </c>
      <c r="U506" s="18" t="e">
        <f aca="false">IF(ISNUMBER(A506),A506,NA())</f>
        <v>#N/A</v>
      </c>
      <c r="V506" s="13" t="e">
        <f aca="false">Q506/S506</f>
        <v>#DIV/0!</v>
      </c>
      <c r="W506" s="13" t="e">
        <f aca="false">1/(P506*S506*R506)</f>
        <v>#DIV/0!</v>
      </c>
      <c r="X506" s="13" t="e">
        <f aca="false">SQRT(V506^2+W506^2)</f>
        <v>#DIV/0!</v>
      </c>
      <c r="Y506" s="14" t="e">
        <f aca="false">W506/V506</f>
        <v>#DIV/0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O507" s="11" t="n">
        <f aca="false">E507*PI()/180</f>
        <v>0</v>
      </c>
      <c r="P507" s="9" t="n">
        <f aca="false">2*PI()*A507</f>
        <v>0</v>
      </c>
      <c r="Q507" s="9" t="e">
        <f aca="false">-SIN(O507)/(D507*P507)</f>
        <v>#DIV/0!</v>
      </c>
      <c r="R507" s="9" t="n">
        <f aca="false">D507/COS(O507)</f>
        <v>0</v>
      </c>
      <c r="S507" s="4" t="n">
        <f aca="false">$S$2</f>
        <v>8.85418781762039E-012</v>
      </c>
      <c r="U507" s="18" t="e">
        <f aca="false">IF(ISNUMBER(A507),A507,NA())</f>
        <v>#N/A</v>
      </c>
      <c r="V507" s="13" t="e">
        <f aca="false">Q507/S507</f>
        <v>#DIV/0!</v>
      </c>
      <c r="W507" s="13" t="e">
        <f aca="false">1/(P507*S507*R507)</f>
        <v>#DIV/0!</v>
      </c>
      <c r="X507" s="13" t="e">
        <f aca="false">SQRT(V507^2+W507^2)</f>
        <v>#DIV/0!</v>
      </c>
      <c r="Y507" s="14" t="e">
        <f aca="false">W507/V507</f>
        <v>#DIV/0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O508" s="11" t="n">
        <f aca="false">E508*PI()/180</f>
        <v>0</v>
      </c>
      <c r="P508" s="9" t="n">
        <f aca="false">2*PI()*A508</f>
        <v>0</v>
      </c>
      <c r="Q508" s="9" t="e">
        <f aca="false">-SIN(O508)/(D508*P508)</f>
        <v>#DIV/0!</v>
      </c>
      <c r="R508" s="9" t="n">
        <f aca="false">D508/COS(O508)</f>
        <v>0</v>
      </c>
      <c r="S508" s="4" t="n">
        <f aca="false">$S$2</f>
        <v>8.85418781762039E-012</v>
      </c>
      <c r="U508" s="18" t="e">
        <f aca="false">IF(ISNUMBER(A508),A508,NA())</f>
        <v>#N/A</v>
      </c>
      <c r="V508" s="13" t="e">
        <f aca="false">Q508/S508</f>
        <v>#DIV/0!</v>
      </c>
      <c r="W508" s="13" t="e">
        <f aca="false">1/(P508*S508*R508)</f>
        <v>#DIV/0!</v>
      </c>
      <c r="X508" s="13" t="e">
        <f aca="false">SQRT(V508^2+W508^2)</f>
        <v>#DIV/0!</v>
      </c>
      <c r="Y508" s="14" t="e">
        <f aca="false">W508/V508</f>
        <v>#DIV/0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O509" s="11" t="n">
        <f aca="false">E509*PI()/180</f>
        <v>0</v>
      </c>
      <c r="P509" s="9" t="n">
        <f aca="false">2*PI()*A509</f>
        <v>0</v>
      </c>
      <c r="Q509" s="9" t="e">
        <f aca="false">-SIN(O509)/(D509*P509)</f>
        <v>#DIV/0!</v>
      </c>
      <c r="R509" s="9" t="n">
        <f aca="false">D509/COS(O509)</f>
        <v>0</v>
      </c>
      <c r="S509" s="4" t="n">
        <f aca="false">$S$2</f>
        <v>8.85418781762039E-012</v>
      </c>
      <c r="U509" s="18" t="e">
        <f aca="false">IF(ISNUMBER(A509),A509,NA())</f>
        <v>#N/A</v>
      </c>
      <c r="V509" s="13" t="e">
        <f aca="false">Q509/S509</f>
        <v>#DIV/0!</v>
      </c>
      <c r="W509" s="13" t="e">
        <f aca="false">1/(P509*S509*R509)</f>
        <v>#DIV/0!</v>
      </c>
      <c r="X509" s="13" t="e">
        <f aca="false">SQRT(V509^2+W509^2)</f>
        <v>#DIV/0!</v>
      </c>
      <c r="Y509" s="14" t="e">
        <f aca="false">W509/V509</f>
        <v>#DIV/0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O510" s="11" t="n">
        <f aca="false">E510*PI()/180</f>
        <v>0</v>
      </c>
      <c r="P510" s="9" t="n">
        <f aca="false">2*PI()*A510</f>
        <v>0</v>
      </c>
      <c r="Q510" s="9" t="e">
        <f aca="false">-SIN(O510)/(D510*P510)</f>
        <v>#DIV/0!</v>
      </c>
      <c r="R510" s="9" t="n">
        <f aca="false">D510/COS(O510)</f>
        <v>0</v>
      </c>
      <c r="S510" s="4" t="n">
        <f aca="false">$S$2</f>
        <v>8.85418781762039E-012</v>
      </c>
      <c r="U510" s="18" t="e">
        <f aca="false">IF(ISNUMBER(A510),A510,NA())</f>
        <v>#N/A</v>
      </c>
      <c r="V510" s="13" t="e">
        <f aca="false">Q510/S510</f>
        <v>#DIV/0!</v>
      </c>
      <c r="W510" s="13" t="e">
        <f aca="false">1/(P510*S510*R510)</f>
        <v>#DIV/0!</v>
      </c>
      <c r="X510" s="13" t="e">
        <f aca="false">SQRT(V510^2+W510^2)</f>
        <v>#DIV/0!</v>
      </c>
      <c r="Y510" s="14" t="e">
        <f aca="false">W510/V510</f>
        <v>#DIV/0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O511" s="11" t="n">
        <f aca="false">E511*PI()/180</f>
        <v>0</v>
      </c>
      <c r="P511" s="9" t="n">
        <f aca="false">2*PI()*A511</f>
        <v>0</v>
      </c>
      <c r="Q511" s="9" t="e">
        <f aca="false">-SIN(O511)/(D511*P511)</f>
        <v>#DIV/0!</v>
      </c>
      <c r="R511" s="9" t="n">
        <f aca="false">D511/COS(O511)</f>
        <v>0</v>
      </c>
      <c r="S511" s="4" t="n">
        <f aca="false">$S$2</f>
        <v>8.85418781762039E-012</v>
      </c>
      <c r="U511" s="18" t="e">
        <f aca="false">IF(ISNUMBER(A511),A511,NA())</f>
        <v>#N/A</v>
      </c>
      <c r="V511" s="13" t="e">
        <f aca="false">Q511/S511</f>
        <v>#DIV/0!</v>
      </c>
      <c r="W511" s="13" t="e">
        <f aca="false">1/(P511*S511*R511)</f>
        <v>#DIV/0!</v>
      </c>
      <c r="X511" s="13" t="e">
        <f aca="false">SQRT(V511^2+W511^2)</f>
        <v>#DIV/0!</v>
      </c>
      <c r="Y511" s="14" t="e">
        <f aca="false">W511/V511</f>
        <v>#DIV/0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O512" s="11" t="n">
        <f aca="false">E512*PI()/180</f>
        <v>0</v>
      </c>
      <c r="P512" s="9" t="n">
        <f aca="false">2*PI()*A512</f>
        <v>0</v>
      </c>
      <c r="Q512" s="9" t="e">
        <f aca="false">-SIN(O512)/(D512*P512)</f>
        <v>#DIV/0!</v>
      </c>
      <c r="R512" s="9" t="n">
        <f aca="false">D512/COS(O512)</f>
        <v>0</v>
      </c>
      <c r="S512" s="4" t="n">
        <f aca="false">$S$2</f>
        <v>8.85418781762039E-012</v>
      </c>
      <c r="U512" s="18" t="e">
        <f aca="false">IF(ISNUMBER(A512),A512,NA())</f>
        <v>#N/A</v>
      </c>
      <c r="V512" s="13" t="e">
        <f aca="false">Q512/S512</f>
        <v>#DIV/0!</v>
      </c>
      <c r="W512" s="13" t="e">
        <f aca="false">1/(P512*S512*R512)</f>
        <v>#DIV/0!</v>
      </c>
      <c r="X512" s="13" t="e">
        <f aca="false">SQRT(V512^2+W512^2)</f>
        <v>#DIV/0!</v>
      </c>
      <c r="Y512" s="14" t="e">
        <f aca="false">W512/V512</f>
        <v>#DIV/0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O513" s="11" t="n">
        <f aca="false">E513*PI()/180</f>
        <v>0</v>
      </c>
      <c r="P513" s="9" t="n">
        <f aca="false">2*PI()*A513</f>
        <v>0</v>
      </c>
      <c r="Q513" s="9" t="e">
        <f aca="false">-SIN(O513)/(D513*P513)</f>
        <v>#DIV/0!</v>
      </c>
      <c r="R513" s="9" t="n">
        <f aca="false">D513/COS(O513)</f>
        <v>0</v>
      </c>
      <c r="S513" s="4" t="n">
        <f aca="false">$S$2</f>
        <v>8.85418781762039E-012</v>
      </c>
      <c r="U513" s="18" t="e">
        <f aca="false">IF(ISNUMBER(A513),A513,NA())</f>
        <v>#N/A</v>
      </c>
      <c r="V513" s="13" t="e">
        <f aca="false">Q513/S513</f>
        <v>#DIV/0!</v>
      </c>
      <c r="W513" s="13" t="e">
        <f aca="false">1/(P513*S513*R513)</f>
        <v>#DIV/0!</v>
      </c>
      <c r="X513" s="13" t="e">
        <f aca="false">SQRT(V513^2+W513^2)</f>
        <v>#DIV/0!</v>
      </c>
      <c r="Y513" s="14" t="e">
        <f aca="false">W513/V513</f>
        <v>#DIV/0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O514" s="11" t="n">
        <f aca="false">E514*PI()/180</f>
        <v>0</v>
      </c>
      <c r="P514" s="9" t="n">
        <f aca="false">2*PI()*A514</f>
        <v>0</v>
      </c>
      <c r="Q514" s="9" t="e">
        <f aca="false">-SIN(O514)/(D514*P514)</f>
        <v>#DIV/0!</v>
      </c>
      <c r="R514" s="9" t="n">
        <f aca="false">D514/COS(O514)</f>
        <v>0</v>
      </c>
      <c r="S514" s="4" t="n">
        <f aca="false">$S$2</f>
        <v>8.85418781762039E-012</v>
      </c>
      <c r="U514" s="18" t="e">
        <f aca="false">IF(ISNUMBER(A514),A514,NA())</f>
        <v>#N/A</v>
      </c>
      <c r="V514" s="13" t="e">
        <f aca="false">Q514/S514</f>
        <v>#DIV/0!</v>
      </c>
      <c r="W514" s="13" t="e">
        <f aca="false">1/(P514*S514*R514)</f>
        <v>#DIV/0!</v>
      </c>
      <c r="X514" s="13" t="e">
        <f aca="false">SQRT(V514^2+W514^2)</f>
        <v>#DIV/0!</v>
      </c>
      <c r="Y514" s="14" t="e">
        <f aca="false">W514/V514</f>
        <v>#DIV/0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O515" s="11" t="n">
        <f aca="false">E515*PI()/180</f>
        <v>0</v>
      </c>
      <c r="P515" s="9" t="n">
        <f aca="false">2*PI()*A515</f>
        <v>0</v>
      </c>
      <c r="Q515" s="9" t="e">
        <f aca="false">-SIN(O515)/(D515*P515)</f>
        <v>#DIV/0!</v>
      </c>
      <c r="R515" s="9" t="n">
        <f aca="false">D515/COS(O515)</f>
        <v>0</v>
      </c>
      <c r="S515" s="4" t="n">
        <f aca="false">$S$2</f>
        <v>8.85418781762039E-012</v>
      </c>
      <c r="U515" s="18" t="e">
        <f aca="false">IF(ISNUMBER(A515),A515,NA())</f>
        <v>#N/A</v>
      </c>
      <c r="V515" s="13" t="e">
        <f aca="false">Q515/S515</f>
        <v>#DIV/0!</v>
      </c>
      <c r="W515" s="13" t="e">
        <f aca="false">1/(P515*S515*R515)</f>
        <v>#DIV/0!</v>
      </c>
      <c r="X515" s="13" t="e">
        <f aca="false">SQRT(V515^2+W515^2)</f>
        <v>#DIV/0!</v>
      </c>
      <c r="Y515" s="14" t="e">
        <f aca="false">W515/V515</f>
        <v>#DIV/0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O516" s="11" t="n">
        <f aca="false">E516*PI()/180</f>
        <v>0</v>
      </c>
      <c r="P516" s="9" t="n">
        <f aca="false">2*PI()*A516</f>
        <v>0</v>
      </c>
      <c r="Q516" s="9" t="e">
        <f aca="false">-SIN(O516)/(D516*P516)</f>
        <v>#DIV/0!</v>
      </c>
      <c r="R516" s="9" t="n">
        <f aca="false">D516/COS(O516)</f>
        <v>0</v>
      </c>
      <c r="S516" s="4" t="n">
        <f aca="false">$S$2</f>
        <v>8.85418781762039E-012</v>
      </c>
      <c r="U516" s="18" t="e">
        <f aca="false">IF(ISNUMBER(A516),A516,NA())</f>
        <v>#N/A</v>
      </c>
      <c r="V516" s="13" t="e">
        <f aca="false">Q516/S516</f>
        <v>#DIV/0!</v>
      </c>
      <c r="W516" s="13" t="e">
        <f aca="false">1/(P516*S516*R516)</f>
        <v>#DIV/0!</v>
      </c>
      <c r="X516" s="13" t="e">
        <f aca="false">SQRT(V516^2+W516^2)</f>
        <v>#DIV/0!</v>
      </c>
      <c r="Y516" s="14" t="e">
        <f aca="false">W516/V516</f>
        <v>#DIV/0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O517" s="11" t="n">
        <f aca="false">E517*PI()/180</f>
        <v>0</v>
      </c>
      <c r="P517" s="9" t="n">
        <f aca="false">2*PI()*A517</f>
        <v>0</v>
      </c>
      <c r="Q517" s="9" t="e">
        <f aca="false">-SIN(O517)/(D517*P517)</f>
        <v>#DIV/0!</v>
      </c>
      <c r="R517" s="9" t="n">
        <f aca="false">D517/COS(O517)</f>
        <v>0</v>
      </c>
      <c r="S517" s="4" t="n">
        <f aca="false">$S$2</f>
        <v>8.85418781762039E-012</v>
      </c>
      <c r="U517" s="18" t="e">
        <f aca="false">IF(ISNUMBER(A517),A517,NA())</f>
        <v>#N/A</v>
      </c>
      <c r="V517" s="13" t="e">
        <f aca="false">Q517/S517</f>
        <v>#DIV/0!</v>
      </c>
      <c r="W517" s="13" t="e">
        <f aca="false">1/(P517*S517*R517)</f>
        <v>#DIV/0!</v>
      </c>
      <c r="X517" s="13" t="e">
        <f aca="false">SQRT(V517^2+W517^2)</f>
        <v>#DIV/0!</v>
      </c>
      <c r="Y517" s="14" t="e">
        <f aca="false">W517/V517</f>
        <v>#DIV/0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O518" s="11" t="n">
        <f aca="false">E518*PI()/180</f>
        <v>0</v>
      </c>
      <c r="P518" s="9" t="n">
        <f aca="false">2*PI()*A518</f>
        <v>0</v>
      </c>
      <c r="Q518" s="9" t="e">
        <f aca="false">-SIN(O518)/(D518*P518)</f>
        <v>#DIV/0!</v>
      </c>
      <c r="R518" s="9" t="n">
        <f aca="false">D518/COS(O518)</f>
        <v>0</v>
      </c>
      <c r="S518" s="4" t="n">
        <f aca="false">$S$2</f>
        <v>8.85418781762039E-012</v>
      </c>
      <c r="U518" s="18" t="e">
        <f aca="false">IF(ISNUMBER(A518),A518,NA())</f>
        <v>#N/A</v>
      </c>
      <c r="V518" s="13" t="e">
        <f aca="false">Q518/S518</f>
        <v>#DIV/0!</v>
      </c>
      <c r="W518" s="13" t="e">
        <f aca="false">1/(P518*S518*R518)</f>
        <v>#DIV/0!</v>
      </c>
      <c r="X518" s="13" t="e">
        <f aca="false">SQRT(V518^2+W518^2)</f>
        <v>#DIV/0!</v>
      </c>
      <c r="Y518" s="14" t="e">
        <f aca="false">W518/V518</f>
        <v>#DIV/0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O519" s="11" t="n">
        <f aca="false">E519*PI()/180</f>
        <v>0</v>
      </c>
      <c r="P519" s="9" t="n">
        <f aca="false">2*PI()*A519</f>
        <v>0</v>
      </c>
      <c r="Q519" s="9" t="e">
        <f aca="false">-SIN(O519)/(D519*P519)</f>
        <v>#DIV/0!</v>
      </c>
      <c r="R519" s="9" t="n">
        <f aca="false">D519/COS(O519)</f>
        <v>0</v>
      </c>
      <c r="S519" s="4" t="n">
        <f aca="false">$S$2</f>
        <v>8.85418781762039E-012</v>
      </c>
      <c r="U519" s="18" t="e">
        <f aca="false">IF(ISNUMBER(A519),A519,NA())</f>
        <v>#N/A</v>
      </c>
      <c r="V519" s="13" t="e">
        <f aca="false">Q519/S519</f>
        <v>#DIV/0!</v>
      </c>
      <c r="W519" s="13" t="e">
        <f aca="false">1/(P519*S519*R519)</f>
        <v>#DIV/0!</v>
      </c>
      <c r="X519" s="13" t="e">
        <f aca="false">SQRT(V519^2+W519^2)</f>
        <v>#DIV/0!</v>
      </c>
      <c r="Y519" s="14" t="e">
        <f aca="false">W519/V519</f>
        <v>#DIV/0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O520" s="11" t="n">
        <f aca="false">E520*PI()/180</f>
        <v>0</v>
      </c>
      <c r="P520" s="9" t="n">
        <f aca="false">2*PI()*A520</f>
        <v>0</v>
      </c>
      <c r="Q520" s="9" t="e">
        <f aca="false">-SIN(O520)/(D520*P520)</f>
        <v>#DIV/0!</v>
      </c>
      <c r="R520" s="9" t="n">
        <f aca="false">D520/COS(O520)</f>
        <v>0</v>
      </c>
      <c r="S520" s="4" t="n">
        <f aca="false">$S$2</f>
        <v>8.85418781762039E-012</v>
      </c>
      <c r="U520" s="18" t="e">
        <f aca="false">IF(ISNUMBER(A520),A520,NA())</f>
        <v>#N/A</v>
      </c>
      <c r="V520" s="13" t="e">
        <f aca="false">Q520/S520</f>
        <v>#DIV/0!</v>
      </c>
      <c r="W520" s="13" t="e">
        <f aca="false">1/(P520*S520*R520)</f>
        <v>#DIV/0!</v>
      </c>
      <c r="X520" s="13" t="e">
        <f aca="false">SQRT(V520^2+W520^2)</f>
        <v>#DIV/0!</v>
      </c>
      <c r="Y520" s="14" t="e">
        <f aca="false">W520/V520</f>
        <v>#DIV/0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O521" s="11" t="n">
        <f aca="false">E521*PI()/180</f>
        <v>0</v>
      </c>
      <c r="P521" s="9" t="n">
        <f aca="false">2*PI()*A521</f>
        <v>0</v>
      </c>
      <c r="Q521" s="9" t="e">
        <f aca="false">-SIN(O521)/(D521*P521)</f>
        <v>#DIV/0!</v>
      </c>
      <c r="R521" s="9" t="n">
        <f aca="false">D521/COS(O521)</f>
        <v>0</v>
      </c>
      <c r="S521" s="4" t="n">
        <f aca="false">$S$2</f>
        <v>8.85418781762039E-012</v>
      </c>
      <c r="U521" s="18" t="e">
        <f aca="false">IF(ISNUMBER(A521),A521,NA())</f>
        <v>#N/A</v>
      </c>
      <c r="V521" s="13" t="e">
        <f aca="false">Q521/S521</f>
        <v>#DIV/0!</v>
      </c>
      <c r="W521" s="13" t="e">
        <f aca="false">1/(P521*S521*R521)</f>
        <v>#DIV/0!</v>
      </c>
      <c r="X521" s="13" t="e">
        <f aca="false">SQRT(V521^2+W521^2)</f>
        <v>#DIV/0!</v>
      </c>
      <c r="Y521" s="14" t="e">
        <f aca="false">W521/V521</f>
        <v>#DIV/0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O522" s="11" t="n">
        <f aca="false">E522*PI()/180</f>
        <v>0</v>
      </c>
      <c r="P522" s="9" t="n">
        <f aca="false">2*PI()*A522</f>
        <v>0</v>
      </c>
      <c r="Q522" s="9" t="e">
        <f aca="false">-SIN(O522)/(D522*P522)</f>
        <v>#DIV/0!</v>
      </c>
      <c r="R522" s="9" t="n">
        <f aca="false">D522/COS(O522)</f>
        <v>0</v>
      </c>
      <c r="S522" s="4" t="n">
        <f aca="false">$S$2</f>
        <v>8.85418781762039E-012</v>
      </c>
      <c r="U522" s="18" t="e">
        <f aca="false">IF(ISNUMBER(A522),A522,NA())</f>
        <v>#N/A</v>
      </c>
      <c r="V522" s="13" t="e">
        <f aca="false">Q522/S522</f>
        <v>#DIV/0!</v>
      </c>
      <c r="W522" s="13" t="e">
        <f aca="false">1/(P522*S522*R522)</f>
        <v>#DIV/0!</v>
      </c>
      <c r="X522" s="13" t="e">
        <f aca="false">SQRT(V522^2+W522^2)</f>
        <v>#DIV/0!</v>
      </c>
      <c r="Y522" s="14" t="e">
        <f aca="false">W522/V522</f>
        <v>#DIV/0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O523" s="11" t="n">
        <f aca="false">E523*PI()/180</f>
        <v>0</v>
      </c>
      <c r="P523" s="9" t="n">
        <f aca="false">2*PI()*A523</f>
        <v>0</v>
      </c>
      <c r="Q523" s="9" t="e">
        <f aca="false">-SIN(O523)/(D523*P523)</f>
        <v>#DIV/0!</v>
      </c>
      <c r="R523" s="9" t="n">
        <f aca="false">D523/COS(O523)</f>
        <v>0</v>
      </c>
      <c r="S523" s="4" t="n">
        <f aca="false">$S$2</f>
        <v>8.85418781762039E-012</v>
      </c>
      <c r="U523" s="18" t="e">
        <f aca="false">IF(ISNUMBER(A523),A523,NA())</f>
        <v>#N/A</v>
      </c>
      <c r="V523" s="13" t="e">
        <f aca="false">Q523/S523</f>
        <v>#DIV/0!</v>
      </c>
      <c r="W523" s="13" t="e">
        <f aca="false">1/(P523*S523*R523)</f>
        <v>#DIV/0!</v>
      </c>
      <c r="X523" s="13" t="e">
        <f aca="false">SQRT(V523^2+W523^2)</f>
        <v>#DIV/0!</v>
      </c>
      <c r="Y523" s="14" t="e">
        <f aca="false">W523/V523</f>
        <v>#DIV/0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O524" s="11" t="n">
        <f aca="false">E524*PI()/180</f>
        <v>0</v>
      </c>
      <c r="P524" s="9" t="n">
        <f aca="false">2*PI()*A524</f>
        <v>0</v>
      </c>
      <c r="Q524" s="9" t="e">
        <f aca="false">-SIN(O524)/(D524*P524)</f>
        <v>#DIV/0!</v>
      </c>
      <c r="R524" s="9" t="n">
        <f aca="false">D524/COS(O524)</f>
        <v>0</v>
      </c>
      <c r="S524" s="4" t="n">
        <f aca="false">$S$2</f>
        <v>8.85418781762039E-012</v>
      </c>
      <c r="U524" s="18" t="e">
        <f aca="false">IF(ISNUMBER(A524),A524,NA())</f>
        <v>#N/A</v>
      </c>
      <c r="V524" s="13" t="e">
        <f aca="false">Q524/S524</f>
        <v>#DIV/0!</v>
      </c>
      <c r="W524" s="13" t="e">
        <f aca="false">1/(P524*S524*R524)</f>
        <v>#DIV/0!</v>
      </c>
      <c r="X524" s="13" t="e">
        <f aca="false">SQRT(V524^2+W524^2)</f>
        <v>#DIV/0!</v>
      </c>
      <c r="Y524" s="14" t="e">
        <f aca="false">W524/V524</f>
        <v>#DIV/0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O525" s="11" t="n">
        <f aca="false">E525*PI()/180</f>
        <v>0</v>
      </c>
      <c r="P525" s="9" t="n">
        <f aca="false">2*PI()*A525</f>
        <v>0</v>
      </c>
      <c r="Q525" s="9" t="e">
        <f aca="false">-SIN(O525)/(D525*P525)</f>
        <v>#DIV/0!</v>
      </c>
      <c r="R525" s="9" t="n">
        <f aca="false">D525/COS(O525)</f>
        <v>0</v>
      </c>
      <c r="S525" s="4" t="n">
        <f aca="false">$S$2</f>
        <v>8.85418781762039E-012</v>
      </c>
      <c r="U525" s="18" t="e">
        <f aca="false">IF(ISNUMBER(A525),A525,NA())</f>
        <v>#N/A</v>
      </c>
      <c r="V525" s="13" t="e">
        <f aca="false">Q525/S525</f>
        <v>#DIV/0!</v>
      </c>
      <c r="W525" s="13" t="e">
        <f aca="false">1/(P525*S525*R525)</f>
        <v>#DIV/0!</v>
      </c>
      <c r="X525" s="13" t="e">
        <f aca="false">SQRT(V525^2+W525^2)</f>
        <v>#DIV/0!</v>
      </c>
      <c r="Y525" s="14" t="e">
        <f aca="false">W525/V525</f>
        <v>#DIV/0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O526" s="11" t="n">
        <f aca="false">E526*PI()/180</f>
        <v>0</v>
      </c>
      <c r="P526" s="9" t="n">
        <f aca="false">2*PI()*A526</f>
        <v>0</v>
      </c>
      <c r="Q526" s="9" t="e">
        <f aca="false">-SIN(O526)/(D526*P526)</f>
        <v>#DIV/0!</v>
      </c>
      <c r="R526" s="9" t="n">
        <f aca="false">D526/COS(O526)</f>
        <v>0</v>
      </c>
      <c r="S526" s="4" t="n">
        <f aca="false">$S$2</f>
        <v>8.85418781762039E-012</v>
      </c>
      <c r="U526" s="18" t="e">
        <f aca="false">IF(ISNUMBER(A526),A526,NA())</f>
        <v>#N/A</v>
      </c>
      <c r="V526" s="13" t="e">
        <f aca="false">Q526/S526</f>
        <v>#DIV/0!</v>
      </c>
      <c r="W526" s="13" t="e">
        <f aca="false">1/(P526*S526*R526)</f>
        <v>#DIV/0!</v>
      </c>
      <c r="X526" s="13" t="e">
        <f aca="false">SQRT(V526^2+W526^2)</f>
        <v>#DIV/0!</v>
      </c>
      <c r="Y526" s="14" t="e">
        <f aca="false">W526/V526</f>
        <v>#DIV/0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O527" s="11" t="n">
        <f aca="false">E527*PI()/180</f>
        <v>0</v>
      </c>
      <c r="P527" s="9" t="n">
        <f aca="false">2*PI()*A527</f>
        <v>0</v>
      </c>
      <c r="Q527" s="9" t="e">
        <f aca="false">-SIN(O527)/(D527*P527)</f>
        <v>#DIV/0!</v>
      </c>
      <c r="R527" s="9" t="n">
        <f aca="false">D527/COS(O527)</f>
        <v>0</v>
      </c>
      <c r="S527" s="4" t="n">
        <f aca="false">$S$2</f>
        <v>8.85418781762039E-012</v>
      </c>
      <c r="U527" s="18" t="e">
        <f aca="false">IF(ISNUMBER(A527),A527,NA())</f>
        <v>#N/A</v>
      </c>
      <c r="V527" s="13" t="e">
        <f aca="false">Q527/S527</f>
        <v>#DIV/0!</v>
      </c>
      <c r="W527" s="13" t="e">
        <f aca="false">1/(P527*S527*R527)</f>
        <v>#DIV/0!</v>
      </c>
      <c r="X527" s="13" t="e">
        <f aca="false">SQRT(V527^2+W527^2)</f>
        <v>#DIV/0!</v>
      </c>
      <c r="Y527" s="14" t="e">
        <f aca="false">W527/V527</f>
        <v>#DIV/0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O528" s="11" t="n">
        <f aca="false">E528*PI()/180</f>
        <v>0</v>
      </c>
      <c r="P528" s="9" t="n">
        <f aca="false">2*PI()*A528</f>
        <v>0</v>
      </c>
      <c r="Q528" s="9" t="e">
        <f aca="false">-SIN(O528)/(D528*P528)</f>
        <v>#DIV/0!</v>
      </c>
      <c r="R528" s="9" t="n">
        <f aca="false">D528/COS(O528)</f>
        <v>0</v>
      </c>
      <c r="S528" s="4" t="n">
        <f aca="false">$S$2</f>
        <v>8.85418781762039E-012</v>
      </c>
      <c r="U528" s="18" t="e">
        <f aca="false">IF(ISNUMBER(A528),A528,NA())</f>
        <v>#N/A</v>
      </c>
      <c r="V528" s="13" t="e">
        <f aca="false">Q528/S528</f>
        <v>#DIV/0!</v>
      </c>
      <c r="W528" s="13" t="e">
        <f aca="false">1/(P528*S528*R528)</f>
        <v>#DIV/0!</v>
      </c>
      <c r="X528" s="13" t="e">
        <f aca="false">SQRT(V528^2+W528^2)</f>
        <v>#DIV/0!</v>
      </c>
      <c r="Y528" s="14" t="e">
        <f aca="false">W528/V528</f>
        <v>#DIV/0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O529" s="11" t="n">
        <f aca="false">E529*PI()/180</f>
        <v>0</v>
      </c>
      <c r="P529" s="9" t="n">
        <f aca="false">2*PI()*A529</f>
        <v>0</v>
      </c>
      <c r="Q529" s="9" t="e">
        <f aca="false">-SIN(O529)/(D529*P529)</f>
        <v>#DIV/0!</v>
      </c>
      <c r="R529" s="9" t="n">
        <f aca="false">D529/COS(O529)</f>
        <v>0</v>
      </c>
      <c r="S529" s="4" t="n">
        <f aca="false">$S$2</f>
        <v>8.85418781762039E-012</v>
      </c>
      <c r="U529" s="18" t="e">
        <f aca="false">IF(ISNUMBER(A529),A529,NA())</f>
        <v>#N/A</v>
      </c>
      <c r="V529" s="13" t="e">
        <f aca="false">Q529/S529</f>
        <v>#DIV/0!</v>
      </c>
      <c r="W529" s="13" t="e">
        <f aca="false">1/(P529*S529*R529)</f>
        <v>#DIV/0!</v>
      </c>
      <c r="X529" s="13" t="e">
        <f aca="false">SQRT(V529^2+W529^2)</f>
        <v>#DIV/0!</v>
      </c>
      <c r="Y529" s="14" t="e">
        <f aca="false">W529/V529</f>
        <v>#DIV/0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O530" s="11" t="n">
        <f aca="false">E530*PI()/180</f>
        <v>0</v>
      </c>
      <c r="P530" s="9" t="n">
        <f aca="false">2*PI()*A530</f>
        <v>0</v>
      </c>
      <c r="Q530" s="9" t="e">
        <f aca="false">-SIN(O530)/(D530*P530)</f>
        <v>#DIV/0!</v>
      </c>
      <c r="R530" s="9" t="n">
        <f aca="false">D530/COS(O530)</f>
        <v>0</v>
      </c>
      <c r="S530" s="4" t="n">
        <f aca="false">$S$2</f>
        <v>8.85418781762039E-012</v>
      </c>
      <c r="U530" s="18" t="e">
        <f aca="false">IF(ISNUMBER(A530),A530,NA())</f>
        <v>#N/A</v>
      </c>
      <c r="V530" s="13" t="e">
        <f aca="false">Q530/S530</f>
        <v>#DIV/0!</v>
      </c>
      <c r="W530" s="13" t="e">
        <f aca="false">1/(P530*S530*R530)</f>
        <v>#DIV/0!</v>
      </c>
      <c r="X530" s="13" t="e">
        <f aca="false">SQRT(V530^2+W530^2)</f>
        <v>#DIV/0!</v>
      </c>
      <c r="Y530" s="14" t="e">
        <f aca="false">W530/V530</f>
        <v>#DIV/0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O531" s="11" t="n">
        <f aca="false">E531*PI()/180</f>
        <v>0</v>
      </c>
      <c r="P531" s="9" t="n">
        <f aca="false">2*PI()*A531</f>
        <v>0</v>
      </c>
      <c r="Q531" s="9" t="e">
        <f aca="false">-SIN(O531)/(D531*P531)</f>
        <v>#DIV/0!</v>
      </c>
      <c r="R531" s="9" t="n">
        <f aca="false">D531/COS(O531)</f>
        <v>0</v>
      </c>
      <c r="S531" s="4" t="n">
        <f aca="false">$S$2</f>
        <v>8.85418781762039E-012</v>
      </c>
      <c r="U531" s="18" t="e">
        <f aca="false">IF(ISNUMBER(A531),A531,NA())</f>
        <v>#N/A</v>
      </c>
      <c r="V531" s="13" t="e">
        <f aca="false">Q531/S531</f>
        <v>#DIV/0!</v>
      </c>
      <c r="W531" s="13" t="e">
        <f aca="false">1/(P531*S531*R531)</f>
        <v>#DIV/0!</v>
      </c>
      <c r="X531" s="13" t="e">
        <f aca="false">SQRT(V531^2+W531^2)</f>
        <v>#DIV/0!</v>
      </c>
      <c r="Y531" s="14" t="e">
        <f aca="false">W531/V531</f>
        <v>#DIV/0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O532" s="11" t="n">
        <f aca="false">E532*PI()/180</f>
        <v>0</v>
      </c>
      <c r="P532" s="9" t="n">
        <f aca="false">2*PI()*A532</f>
        <v>0</v>
      </c>
      <c r="Q532" s="9" t="e">
        <f aca="false">-SIN(O532)/(D532*P532)</f>
        <v>#DIV/0!</v>
      </c>
      <c r="R532" s="9" t="n">
        <f aca="false">D532/COS(O532)</f>
        <v>0</v>
      </c>
      <c r="S532" s="4" t="n">
        <f aca="false">$S$2</f>
        <v>8.85418781762039E-012</v>
      </c>
      <c r="U532" s="18" t="e">
        <f aca="false">IF(ISNUMBER(A532),A532,NA())</f>
        <v>#N/A</v>
      </c>
      <c r="V532" s="13" t="e">
        <f aca="false">Q532/S532</f>
        <v>#DIV/0!</v>
      </c>
      <c r="W532" s="13" t="e">
        <f aca="false">1/(P532*S532*R532)</f>
        <v>#DIV/0!</v>
      </c>
      <c r="X532" s="13" t="e">
        <f aca="false">SQRT(V532^2+W532^2)</f>
        <v>#DIV/0!</v>
      </c>
      <c r="Y532" s="14" t="e">
        <f aca="false">W532/V532</f>
        <v>#DIV/0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O533" s="11" t="n">
        <f aca="false">E533*PI()/180</f>
        <v>0</v>
      </c>
      <c r="P533" s="9" t="n">
        <f aca="false">2*PI()*A533</f>
        <v>0</v>
      </c>
      <c r="Q533" s="9" t="e">
        <f aca="false">-SIN(O533)/(D533*P533)</f>
        <v>#DIV/0!</v>
      </c>
      <c r="R533" s="9" t="n">
        <f aca="false">D533/COS(O533)</f>
        <v>0</v>
      </c>
      <c r="S533" s="4" t="n">
        <f aca="false">$S$2</f>
        <v>8.85418781762039E-012</v>
      </c>
      <c r="U533" s="18" t="e">
        <f aca="false">IF(ISNUMBER(A533),A533,NA())</f>
        <v>#N/A</v>
      </c>
      <c r="V533" s="13" t="e">
        <f aca="false">Q533/S533</f>
        <v>#DIV/0!</v>
      </c>
      <c r="W533" s="13" t="e">
        <f aca="false">1/(P533*S533*R533)</f>
        <v>#DIV/0!</v>
      </c>
      <c r="X533" s="13" t="e">
        <f aca="false">SQRT(V533^2+W533^2)</f>
        <v>#DIV/0!</v>
      </c>
      <c r="Y533" s="14" t="e">
        <f aca="false">W533/V533</f>
        <v>#DIV/0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O534" s="11" t="n">
        <f aca="false">E534*PI()/180</f>
        <v>0</v>
      </c>
      <c r="P534" s="9" t="n">
        <f aca="false">2*PI()*A534</f>
        <v>0</v>
      </c>
      <c r="Q534" s="9" t="e">
        <f aca="false">-SIN(O534)/(D534*P534)</f>
        <v>#DIV/0!</v>
      </c>
      <c r="R534" s="9" t="n">
        <f aca="false">D534/COS(O534)</f>
        <v>0</v>
      </c>
      <c r="S534" s="4" t="n">
        <f aca="false">$S$2</f>
        <v>8.85418781762039E-012</v>
      </c>
      <c r="U534" s="18" t="e">
        <f aca="false">IF(ISNUMBER(A534),A534,NA())</f>
        <v>#N/A</v>
      </c>
      <c r="V534" s="13" t="e">
        <f aca="false">Q534/S534</f>
        <v>#DIV/0!</v>
      </c>
      <c r="W534" s="13" t="e">
        <f aca="false">1/(P534*S534*R534)</f>
        <v>#DIV/0!</v>
      </c>
      <c r="X534" s="13" t="e">
        <f aca="false">SQRT(V534^2+W534^2)</f>
        <v>#DIV/0!</v>
      </c>
      <c r="Y534" s="14" t="e">
        <f aca="false">W534/V534</f>
        <v>#DIV/0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O535" s="11" t="n">
        <f aca="false">E535*PI()/180</f>
        <v>0</v>
      </c>
      <c r="P535" s="9" t="n">
        <f aca="false">2*PI()*A535</f>
        <v>0</v>
      </c>
      <c r="Q535" s="9" t="e">
        <f aca="false">-SIN(O535)/(D535*P535)</f>
        <v>#DIV/0!</v>
      </c>
      <c r="R535" s="9" t="n">
        <f aca="false">D535/COS(O535)</f>
        <v>0</v>
      </c>
      <c r="S535" s="4" t="n">
        <f aca="false">$S$2</f>
        <v>8.85418781762039E-012</v>
      </c>
      <c r="U535" s="18" t="e">
        <f aca="false">IF(ISNUMBER(A535),A535,NA())</f>
        <v>#N/A</v>
      </c>
      <c r="V535" s="13" t="e">
        <f aca="false">Q535/S535</f>
        <v>#DIV/0!</v>
      </c>
      <c r="W535" s="13" t="e">
        <f aca="false">1/(P535*S535*R535)</f>
        <v>#DIV/0!</v>
      </c>
      <c r="X535" s="13" t="e">
        <f aca="false">SQRT(V535^2+W535^2)</f>
        <v>#DIV/0!</v>
      </c>
      <c r="Y535" s="14" t="e">
        <f aca="false">W535/V535</f>
        <v>#DIV/0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O536" s="11" t="n">
        <f aca="false">E536*PI()/180</f>
        <v>0</v>
      </c>
      <c r="P536" s="9" t="n">
        <f aca="false">2*PI()*A536</f>
        <v>0</v>
      </c>
      <c r="Q536" s="9" t="e">
        <f aca="false">-SIN(O536)/(D536*P536)</f>
        <v>#DIV/0!</v>
      </c>
      <c r="R536" s="9" t="n">
        <f aca="false">D536/COS(O536)</f>
        <v>0</v>
      </c>
      <c r="S536" s="4" t="n">
        <f aca="false">$S$2</f>
        <v>8.85418781762039E-012</v>
      </c>
      <c r="U536" s="18" t="e">
        <f aca="false">IF(ISNUMBER(A536),A536,NA())</f>
        <v>#N/A</v>
      </c>
      <c r="V536" s="13" t="e">
        <f aca="false">Q536/S536</f>
        <v>#DIV/0!</v>
      </c>
      <c r="W536" s="13" t="e">
        <f aca="false">1/(P536*S536*R536)</f>
        <v>#DIV/0!</v>
      </c>
      <c r="X536" s="13" t="e">
        <f aca="false">SQRT(V536^2+W536^2)</f>
        <v>#DIV/0!</v>
      </c>
      <c r="Y536" s="14" t="e">
        <f aca="false">W536/V536</f>
        <v>#DIV/0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O537" s="11" t="n">
        <f aca="false">E537*PI()/180</f>
        <v>0</v>
      </c>
      <c r="P537" s="9" t="n">
        <f aca="false">2*PI()*A537</f>
        <v>0</v>
      </c>
      <c r="Q537" s="9" t="e">
        <f aca="false">-SIN(O537)/(D537*P537)</f>
        <v>#DIV/0!</v>
      </c>
      <c r="R537" s="9" t="n">
        <f aca="false">D537/COS(O537)</f>
        <v>0</v>
      </c>
      <c r="S537" s="4" t="n">
        <f aca="false">$S$2</f>
        <v>8.85418781762039E-012</v>
      </c>
      <c r="U537" s="18" t="e">
        <f aca="false">IF(ISNUMBER(A537),A537,NA())</f>
        <v>#N/A</v>
      </c>
      <c r="V537" s="13" t="e">
        <f aca="false">Q537/S537</f>
        <v>#DIV/0!</v>
      </c>
      <c r="W537" s="13" t="e">
        <f aca="false">1/(P537*S537*R537)</f>
        <v>#DIV/0!</v>
      </c>
      <c r="X537" s="13" t="e">
        <f aca="false">SQRT(V537^2+W537^2)</f>
        <v>#DIV/0!</v>
      </c>
      <c r="Y537" s="14" t="e">
        <f aca="false">W537/V537</f>
        <v>#DIV/0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O538" s="11" t="n">
        <f aca="false">E538*PI()/180</f>
        <v>0</v>
      </c>
      <c r="P538" s="9" t="n">
        <f aca="false">2*PI()*A538</f>
        <v>0</v>
      </c>
      <c r="Q538" s="9" t="e">
        <f aca="false">-SIN(O538)/(D538*P538)</f>
        <v>#DIV/0!</v>
      </c>
      <c r="R538" s="9" t="n">
        <f aca="false">D538/COS(O538)</f>
        <v>0</v>
      </c>
      <c r="S538" s="4" t="n">
        <f aca="false">$S$2</f>
        <v>8.85418781762039E-012</v>
      </c>
      <c r="U538" s="18" t="e">
        <f aca="false">IF(ISNUMBER(A538),A538,NA())</f>
        <v>#N/A</v>
      </c>
      <c r="V538" s="13" t="e">
        <f aca="false">Q538/S538</f>
        <v>#DIV/0!</v>
      </c>
      <c r="W538" s="13" t="e">
        <f aca="false">1/(P538*S538*R538)</f>
        <v>#DIV/0!</v>
      </c>
      <c r="X538" s="13" t="e">
        <f aca="false">SQRT(V538^2+W538^2)</f>
        <v>#DIV/0!</v>
      </c>
      <c r="Y538" s="14" t="e">
        <f aca="false">W538/V538</f>
        <v>#DIV/0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O539" s="11" t="n">
        <f aca="false">E539*PI()/180</f>
        <v>0</v>
      </c>
      <c r="P539" s="9" t="n">
        <f aca="false">2*PI()*A539</f>
        <v>0</v>
      </c>
      <c r="Q539" s="9" t="e">
        <f aca="false">-SIN(O539)/(D539*P539)</f>
        <v>#DIV/0!</v>
      </c>
      <c r="R539" s="9" t="n">
        <f aca="false">D539/COS(O539)</f>
        <v>0</v>
      </c>
      <c r="S539" s="4" t="n">
        <f aca="false">$S$2</f>
        <v>8.85418781762039E-012</v>
      </c>
      <c r="U539" s="18" t="e">
        <f aca="false">IF(ISNUMBER(A539),A539,NA())</f>
        <v>#N/A</v>
      </c>
      <c r="V539" s="13" t="e">
        <f aca="false">Q539/S539</f>
        <v>#DIV/0!</v>
      </c>
      <c r="W539" s="13" t="e">
        <f aca="false">1/(P539*S539*R539)</f>
        <v>#DIV/0!</v>
      </c>
      <c r="X539" s="13" t="e">
        <f aca="false">SQRT(V539^2+W539^2)</f>
        <v>#DIV/0!</v>
      </c>
      <c r="Y539" s="14" t="e">
        <f aca="false">W539/V539</f>
        <v>#DIV/0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O540" s="11" t="n">
        <f aca="false">E540*PI()/180</f>
        <v>0</v>
      </c>
      <c r="P540" s="9" t="n">
        <f aca="false">2*PI()*A540</f>
        <v>0</v>
      </c>
      <c r="Q540" s="9" t="e">
        <f aca="false">-SIN(O540)/(D540*P540)</f>
        <v>#DIV/0!</v>
      </c>
      <c r="R540" s="9" t="n">
        <f aca="false">D540/COS(O540)</f>
        <v>0</v>
      </c>
      <c r="S540" s="4" t="n">
        <f aca="false">$S$2</f>
        <v>8.85418781762039E-012</v>
      </c>
      <c r="U540" s="18" t="e">
        <f aca="false">IF(ISNUMBER(A540),A540,NA())</f>
        <v>#N/A</v>
      </c>
      <c r="V540" s="13" t="e">
        <f aca="false">Q540/S540</f>
        <v>#DIV/0!</v>
      </c>
      <c r="W540" s="13" t="e">
        <f aca="false">1/(P540*S540*R540)</f>
        <v>#DIV/0!</v>
      </c>
      <c r="X540" s="13" t="e">
        <f aca="false">SQRT(V540^2+W540^2)</f>
        <v>#DIV/0!</v>
      </c>
      <c r="Y540" s="14" t="e">
        <f aca="false">W540/V540</f>
        <v>#DIV/0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O541" s="11" t="n">
        <f aca="false">E541*PI()/180</f>
        <v>0</v>
      </c>
      <c r="P541" s="9" t="n">
        <f aca="false">2*PI()*A541</f>
        <v>0</v>
      </c>
      <c r="Q541" s="9" t="e">
        <f aca="false">-SIN(O541)/(D541*P541)</f>
        <v>#DIV/0!</v>
      </c>
      <c r="R541" s="9" t="n">
        <f aca="false">D541/COS(O541)</f>
        <v>0</v>
      </c>
      <c r="S541" s="4" t="n">
        <f aca="false">$S$2</f>
        <v>8.85418781762039E-012</v>
      </c>
      <c r="U541" s="18" t="e">
        <f aca="false">IF(ISNUMBER(A541),A541,NA())</f>
        <v>#N/A</v>
      </c>
      <c r="V541" s="13" t="e">
        <f aca="false">Q541/S541</f>
        <v>#DIV/0!</v>
      </c>
      <c r="W541" s="13" t="e">
        <f aca="false">1/(P541*S541*R541)</f>
        <v>#DIV/0!</v>
      </c>
      <c r="X541" s="13" t="e">
        <f aca="false">SQRT(V541^2+W541^2)</f>
        <v>#DIV/0!</v>
      </c>
      <c r="Y541" s="14" t="e">
        <f aca="false">W541/V541</f>
        <v>#DIV/0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O542" s="11" t="n">
        <f aca="false">E542*PI()/180</f>
        <v>0</v>
      </c>
      <c r="P542" s="9" t="n">
        <f aca="false">2*PI()*A542</f>
        <v>0</v>
      </c>
      <c r="Q542" s="9" t="e">
        <f aca="false">-SIN(O542)/(D542*P542)</f>
        <v>#DIV/0!</v>
      </c>
      <c r="R542" s="9" t="n">
        <f aca="false">D542/COS(O542)</f>
        <v>0</v>
      </c>
      <c r="S542" s="4" t="n">
        <f aca="false">$S$2</f>
        <v>8.85418781762039E-012</v>
      </c>
      <c r="U542" s="18" t="e">
        <f aca="false">IF(ISNUMBER(A542),A542,NA())</f>
        <v>#N/A</v>
      </c>
      <c r="V542" s="13" t="e">
        <f aca="false">Q542/S542</f>
        <v>#DIV/0!</v>
      </c>
      <c r="W542" s="13" t="e">
        <f aca="false">1/(P542*S542*R542)</f>
        <v>#DIV/0!</v>
      </c>
      <c r="X542" s="13" t="e">
        <f aca="false">SQRT(V542^2+W542^2)</f>
        <v>#DIV/0!</v>
      </c>
      <c r="Y542" s="14" t="e">
        <f aca="false">W542/V542</f>
        <v>#DIV/0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O543" s="11" t="n">
        <f aca="false">E543*PI()/180</f>
        <v>0</v>
      </c>
      <c r="P543" s="9" t="n">
        <f aca="false">2*PI()*A543</f>
        <v>0</v>
      </c>
      <c r="Q543" s="9" t="e">
        <f aca="false">-SIN(O543)/(D543*P543)</f>
        <v>#DIV/0!</v>
      </c>
      <c r="R543" s="9" t="n">
        <f aca="false">D543/COS(O543)</f>
        <v>0</v>
      </c>
      <c r="S543" s="4" t="n">
        <f aca="false">$S$2</f>
        <v>8.85418781762039E-012</v>
      </c>
      <c r="U543" s="18" t="e">
        <f aca="false">IF(ISNUMBER(A543),A543,NA())</f>
        <v>#N/A</v>
      </c>
      <c r="V543" s="13" t="e">
        <f aca="false">Q543/S543</f>
        <v>#DIV/0!</v>
      </c>
      <c r="W543" s="13" t="e">
        <f aca="false">1/(P543*S543*R543)</f>
        <v>#DIV/0!</v>
      </c>
      <c r="X543" s="13" t="e">
        <f aca="false">SQRT(V543^2+W543^2)</f>
        <v>#DIV/0!</v>
      </c>
      <c r="Y543" s="14" t="e">
        <f aca="false">W543/V543</f>
        <v>#DIV/0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O544" s="11" t="n">
        <f aca="false">E544*PI()/180</f>
        <v>0</v>
      </c>
      <c r="P544" s="9" t="n">
        <f aca="false">2*PI()*A544</f>
        <v>0</v>
      </c>
      <c r="Q544" s="9" t="e">
        <f aca="false">-SIN(O544)/(D544*P544)</f>
        <v>#DIV/0!</v>
      </c>
      <c r="R544" s="9" t="n">
        <f aca="false">D544/COS(O544)</f>
        <v>0</v>
      </c>
      <c r="S544" s="4" t="n">
        <f aca="false">$S$2</f>
        <v>8.85418781762039E-012</v>
      </c>
      <c r="U544" s="18" t="e">
        <f aca="false">IF(ISNUMBER(A544),A544,NA())</f>
        <v>#N/A</v>
      </c>
      <c r="V544" s="13" t="e">
        <f aca="false">Q544/S544</f>
        <v>#DIV/0!</v>
      </c>
      <c r="W544" s="13" t="e">
        <f aca="false">1/(P544*S544*R544)</f>
        <v>#DIV/0!</v>
      </c>
      <c r="X544" s="13" t="e">
        <f aca="false">SQRT(V544^2+W544^2)</f>
        <v>#DIV/0!</v>
      </c>
      <c r="Y544" s="14" t="e">
        <f aca="false">W544/V544</f>
        <v>#DIV/0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O545" s="11" t="n">
        <f aca="false">E545*PI()/180</f>
        <v>0</v>
      </c>
      <c r="P545" s="9" t="n">
        <f aca="false">2*PI()*A545</f>
        <v>0</v>
      </c>
      <c r="Q545" s="9" t="e">
        <f aca="false">-SIN(O545)/(D545*P545)</f>
        <v>#DIV/0!</v>
      </c>
      <c r="R545" s="9" t="n">
        <f aca="false">D545/COS(O545)</f>
        <v>0</v>
      </c>
      <c r="S545" s="4" t="n">
        <f aca="false">$S$2</f>
        <v>8.85418781762039E-012</v>
      </c>
      <c r="U545" s="18" t="e">
        <f aca="false">IF(ISNUMBER(A545),A545,NA())</f>
        <v>#N/A</v>
      </c>
      <c r="V545" s="13" t="e">
        <f aca="false">Q545/S545</f>
        <v>#DIV/0!</v>
      </c>
      <c r="W545" s="13" t="e">
        <f aca="false">1/(P545*S545*R545)</f>
        <v>#DIV/0!</v>
      </c>
      <c r="X545" s="13" t="e">
        <f aca="false">SQRT(V545^2+W545^2)</f>
        <v>#DIV/0!</v>
      </c>
      <c r="Y545" s="14" t="e">
        <f aca="false">W545/V545</f>
        <v>#DIV/0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O546" s="11" t="n">
        <f aca="false">E546*PI()/180</f>
        <v>0</v>
      </c>
      <c r="P546" s="9" t="n">
        <f aca="false">2*PI()*A546</f>
        <v>0</v>
      </c>
      <c r="Q546" s="9" t="e">
        <f aca="false">-SIN(O546)/(D546*P546)</f>
        <v>#DIV/0!</v>
      </c>
      <c r="R546" s="9" t="n">
        <f aca="false">D546/COS(O546)</f>
        <v>0</v>
      </c>
      <c r="S546" s="4" t="n">
        <f aca="false">$S$2</f>
        <v>8.85418781762039E-012</v>
      </c>
      <c r="U546" s="18" t="e">
        <f aca="false">IF(ISNUMBER(A546),A546,NA())</f>
        <v>#N/A</v>
      </c>
      <c r="V546" s="13" t="e">
        <f aca="false">Q546/S546</f>
        <v>#DIV/0!</v>
      </c>
      <c r="W546" s="13" t="e">
        <f aca="false">1/(P546*S546*R546)</f>
        <v>#DIV/0!</v>
      </c>
      <c r="X546" s="13" t="e">
        <f aca="false">SQRT(V546^2+W546^2)</f>
        <v>#DIV/0!</v>
      </c>
      <c r="Y546" s="14" t="e">
        <f aca="false">W546/V546</f>
        <v>#DIV/0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O547" s="11" t="n">
        <f aca="false">E547*PI()/180</f>
        <v>0</v>
      </c>
      <c r="P547" s="9" t="n">
        <f aca="false">2*PI()*A547</f>
        <v>0</v>
      </c>
      <c r="Q547" s="9" t="e">
        <f aca="false">-SIN(O547)/(D547*P547)</f>
        <v>#DIV/0!</v>
      </c>
      <c r="R547" s="9" t="n">
        <f aca="false">D547/COS(O547)</f>
        <v>0</v>
      </c>
      <c r="S547" s="4" t="n">
        <f aca="false">$S$2</f>
        <v>8.85418781762039E-012</v>
      </c>
      <c r="U547" s="18" t="e">
        <f aca="false">IF(ISNUMBER(A547),A547,NA())</f>
        <v>#N/A</v>
      </c>
      <c r="V547" s="13" t="e">
        <f aca="false">Q547/S547</f>
        <v>#DIV/0!</v>
      </c>
      <c r="W547" s="13" t="e">
        <f aca="false">1/(P547*S547*R547)</f>
        <v>#DIV/0!</v>
      </c>
      <c r="X547" s="13" t="e">
        <f aca="false">SQRT(V547^2+W547^2)</f>
        <v>#DIV/0!</v>
      </c>
      <c r="Y547" s="14" t="e">
        <f aca="false">W547/V547</f>
        <v>#DIV/0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O548" s="11" t="n">
        <f aca="false">E548*PI()/180</f>
        <v>0</v>
      </c>
      <c r="P548" s="9" t="n">
        <f aca="false">2*PI()*A548</f>
        <v>0</v>
      </c>
      <c r="Q548" s="9" t="e">
        <f aca="false">-SIN(O548)/(D548*P548)</f>
        <v>#DIV/0!</v>
      </c>
      <c r="R548" s="9" t="n">
        <f aca="false">D548/COS(O548)</f>
        <v>0</v>
      </c>
      <c r="S548" s="4" t="n">
        <f aca="false">$S$2</f>
        <v>8.85418781762039E-012</v>
      </c>
      <c r="U548" s="18" t="e">
        <f aca="false">IF(ISNUMBER(A548),A548,NA())</f>
        <v>#N/A</v>
      </c>
      <c r="V548" s="13" t="e">
        <f aca="false">Q548/S548</f>
        <v>#DIV/0!</v>
      </c>
      <c r="W548" s="13" t="e">
        <f aca="false">1/(P548*S548*R548)</f>
        <v>#DIV/0!</v>
      </c>
      <c r="X548" s="13" t="e">
        <f aca="false">SQRT(V548^2+W548^2)</f>
        <v>#DIV/0!</v>
      </c>
      <c r="Y548" s="14" t="e">
        <f aca="false">W548/V548</f>
        <v>#DIV/0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O549" s="11" t="n">
        <f aca="false">E549*PI()/180</f>
        <v>0</v>
      </c>
      <c r="P549" s="9" t="n">
        <f aca="false">2*PI()*A549</f>
        <v>0</v>
      </c>
      <c r="Q549" s="9" t="e">
        <f aca="false">-SIN(O549)/(D549*P549)</f>
        <v>#DIV/0!</v>
      </c>
      <c r="R549" s="9" t="n">
        <f aca="false">D549/COS(O549)</f>
        <v>0</v>
      </c>
      <c r="S549" s="4" t="n">
        <f aca="false">$S$2</f>
        <v>8.85418781762039E-012</v>
      </c>
      <c r="U549" s="18" t="e">
        <f aca="false">IF(ISNUMBER(A549),A549,NA())</f>
        <v>#N/A</v>
      </c>
      <c r="V549" s="13" t="e">
        <f aca="false">Q549/S549</f>
        <v>#DIV/0!</v>
      </c>
      <c r="W549" s="13" t="e">
        <f aca="false">1/(P549*S549*R549)</f>
        <v>#DIV/0!</v>
      </c>
      <c r="X549" s="13" t="e">
        <f aca="false">SQRT(V549^2+W549^2)</f>
        <v>#DIV/0!</v>
      </c>
      <c r="Y549" s="14" t="e">
        <f aca="false">W549/V549</f>
        <v>#DIV/0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O550" s="11" t="n">
        <f aca="false">E550*PI()/180</f>
        <v>0</v>
      </c>
      <c r="P550" s="9" t="n">
        <f aca="false">2*PI()*A550</f>
        <v>0</v>
      </c>
      <c r="Q550" s="9" t="e">
        <f aca="false">-SIN(O550)/(D550*P550)</f>
        <v>#DIV/0!</v>
      </c>
      <c r="R550" s="9" t="n">
        <f aca="false">D550/COS(O550)</f>
        <v>0</v>
      </c>
      <c r="S550" s="4" t="n">
        <f aca="false">$S$2</f>
        <v>8.85418781762039E-012</v>
      </c>
      <c r="U550" s="18" t="e">
        <f aca="false">IF(ISNUMBER(A550),A550,NA())</f>
        <v>#N/A</v>
      </c>
      <c r="V550" s="13" t="e">
        <f aca="false">Q550/S550</f>
        <v>#DIV/0!</v>
      </c>
      <c r="W550" s="13" t="e">
        <f aca="false">1/(P550*S550*R550)</f>
        <v>#DIV/0!</v>
      </c>
      <c r="X550" s="13" t="e">
        <f aca="false">SQRT(V550^2+W550^2)</f>
        <v>#DIV/0!</v>
      </c>
      <c r="Y550" s="14" t="e">
        <f aca="false">W550/V550</f>
        <v>#DIV/0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O551" s="11" t="n">
        <f aca="false">E551*PI()/180</f>
        <v>0</v>
      </c>
      <c r="P551" s="9" t="n">
        <f aca="false">2*PI()*A551</f>
        <v>0</v>
      </c>
      <c r="Q551" s="9" t="e">
        <f aca="false">-SIN(O551)/(D551*P551)</f>
        <v>#DIV/0!</v>
      </c>
      <c r="R551" s="9" t="n">
        <f aca="false">D551/COS(O551)</f>
        <v>0</v>
      </c>
      <c r="S551" s="4" t="n">
        <f aca="false">$S$2</f>
        <v>8.85418781762039E-012</v>
      </c>
      <c r="U551" s="18" t="e">
        <f aca="false">IF(ISNUMBER(A551),A551,NA())</f>
        <v>#N/A</v>
      </c>
      <c r="V551" s="13" t="e">
        <f aca="false">Q551/S551</f>
        <v>#DIV/0!</v>
      </c>
      <c r="W551" s="13" t="e">
        <f aca="false">1/(P551*S551*R551)</f>
        <v>#DIV/0!</v>
      </c>
      <c r="X551" s="13" t="e">
        <f aca="false">SQRT(V551^2+W551^2)</f>
        <v>#DIV/0!</v>
      </c>
      <c r="Y551" s="14" t="e">
        <f aca="false">W551/V551</f>
        <v>#DIV/0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O552" s="11" t="n">
        <f aca="false">E552*PI()/180</f>
        <v>0</v>
      </c>
      <c r="P552" s="9" t="n">
        <f aca="false">2*PI()*A552</f>
        <v>0</v>
      </c>
      <c r="Q552" s="9" t="e">
        <f aca="false">-SIN(O552)/(D552*P552)</f>
        <v>#DIV/0!</v>
      </c>
      <c r="R552" s="9" t="n">
        <f aca="false">D552/COS(O552)</f>
        <v>0</v>
      </c>
      <c r="S552" s="4" t="n">
        <f aca="false">$S$2</f>
        <v>8.85418781762039E-012</v>
      </c>
      <c r="U552" s="18" t="e">
        <f aca="false">IF(ISNUMBER(A552),A552,NA())</f>
        <v>#N/A</v>
      </c>
      <c r="V552" s="13" t="e">
        <f aca="false">Q552/S552</f>
        <v>#DIV/0!</v>
      </c>
      <c r="W552" s="13" t="e">
        <f aca="false">1/(P552*S552*R552)</f>
        <v>#DIV/0!</v>
      </c>
      <c r="X552" s="13" t="e">
        <f aca="false">SQRT(V552^2+W552^2)</f>
        <v>#DIV/0!</v>
      </c>
      <c r="Y552" s="14" t="e">
        <f aca="false">W552/V552</f>
        <v>#DIV/0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O553" s="11" t="n">
        <f aca="false">E553*PI()/180</f>
        <v>0</v>
      </c>
      <c r="P553" s="9" t="n">
        <f aca="false">2*PI()*A553</f>
        <v>0</v>
      </c>
      <c r="Q553" s="9" t="e">
        <f aca="false">-SIN(O553)/(D553*P553)</f>
        <v>#DIV/0!</v>
      </c>
      <c r="R553" s="9" t="n">
        <f aca="false">D553/COS(O553)</f>
        <v>0</v>
      </c>
      <c r="S553" s="4" t="n">
        <f aca="false">$S$2</f>
        <v>8.85418781762039E-012</v>
      </c>
      <c r="U553" s="18" t="e">
        <f aca="false">IF(ISNUMBER(A553),A553,NA())</f>
        <v>#N/A</v>
      </c>
      <c r="V553" s="13" t="e">
        <f aca="false">Q553/S553</f>
        <v>#DIV/0!</v>
      </c>
      <c r="W553" s="13" t="e">
        <f aca="false">1/(P553*S553*R553)</f>
        <v>#DIV/0!</v>
      </c>
      <c r="X553" s="13" t="e">
        <f aca="false">SQRT(V553^2+W553^2)</f>
        <v>#DIV/0!</v>
      </c>
      <c r="Y553" s="14" t="e">
        <f aca="false">W553/V553</f>
        <v>#DIV/0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O554" s="11" t="n">
        <f aca="false">E554*PI()/180</f>
        <v>0</v>
      </c>
      <c r="P554" s="9" t="n">
        <f aca="false">2*PI()*A554</f>
        <v>0</v>
      </c>
      <c r="Q554" s="9" t="e">
        <f aca="false">-SIN(O554)/(D554*P554)</f>
        <v>#DIV/0!</v>
      </c>
      <c r="R554" s="9" t="n">
        <f aca="false">D554/COS(O554)</f>
        <v>0</v>
      </c>
      <c r="S554" s="4" t="n">
        <f aca="false">$S$2</f>
        <v>8.85418781762039E-012</v>
      </c>
      <c r="U554" s="18" t="e">
        <f aca="false">IF(ISNUMBER(A554),A554,NA())</f>
        <v>#N/A</v>
      </c>
      <c r="V554" s="13" t="e">
        <f aca="false">Q554/S554</f>
        <v>#DIV/0!</v>
      </c>
      <c r="W554" s="13" t="e">
        <f aca="false">1/(P554*S554*R554)</f>
        <v>#DIV/0!</v>
      </c>
      <c r="X554" s="13" t="e">
        <f aca="false">SQRT(V554^2+W554^2)</f>
        <v>#DIV/0!</v>
      </c>
      <c r="Y554" s="14" t="e">
        <f aca="false">W554/V554</f>
        <v>#DIV/0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O555" s="11" t="n">
        <f aca="false">E555*PI()/180</f>
        <v>0</v>
      </c>
      <c r="P555" s="9" t="n">
        <f aca="false">2*PI()*A555</f>
        <v>0</v>
      </c>
      <c r="Q555" s="9" t="e">
        <f aca="false">-SIN(O555)/(D555*P555)</f>
        <v>#DIV/0!</v>
      </c>
      <c r="R555" s="9" t="n">
        <f aca="false">D555/COS(O555)</f>
        <v>0</v>
      </c>
      <c r="S555" s="4" t="n">
        <f aca="false">$S$2</f>
        <v>8.85418781762039E-012</v>
      </c>
      <c r="U555" s="18" t="e">
        <f aca="false">IF(ISNUMBER(A555),A555,NA())</f>
        <v>#N/A</v>
      </c>
      <c r="V555" s="13" t="e">
        <f aca="false">Q555/S555</f>
        <v>#DIV/0!</v>
      </c>
      <c r="W555" s="13" t="e">
        <f aca="false">1/(P555*S555*R555)</f>
        <v>#DIV/0!</v>
      </c>
      <c r="X555" s="13" t="e">
        <f aca="false">SQRT(V555^2+W555^2)</f>
        <v>#DIV/0!</v>
      </c>
      <c r="Y555" s="14" t="e">
        <f aca="false">W555/V555</f>
        <v>#DIV/0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O556" s="11" t="n">
        <f aca="false">E556*PI()/180</f>
        <v>0</v>
      </c>
      <c r="P556" s="9" t="n">
        <f aca="false">2*PI()*A556</f>
        <v>0</v>
      </c>
      <c r="Q556" s="9" t="e">
        <f aca="false">-SIN(O556)/(D556*P556)</f>
        <v>#DIV/0!</v>
      </c>
      <c r="R556" s="9" t="n">
        <f aca="false">D556/COS(O556)</f>
        <v>0</v>
      </c>
      <c r="S556" s="4" t="n">
        <f aca="false">$S$2</f>
        <v>8.85418781762039E-012</v>
      </c>
      <c r="U556" s="18" t="e">
        <f aca="false">IF(ISNUMBER(A556),A556,NA())</f>
        <v>#N/A</v>
      </c>
      <c r="V556" s="13" t="e">
        <f aca="false">Q556/S556</f>
        <v>#DIV/0!</v>
      </c>
      <c r="W556" s="13" t="e">
        <f aca="false">1/(P556*S556*R556)</f>
        <v>#DIV/0!</v>
      </c>
      <c r="X556" s="13" t="e">
        <f aca="false">SQRT(V556^2+W556^2)</f>
        <v>#DIV/0!</v>
      </c>
      <c r="Y556" s="14" t="e">
        <f aca="false">W556/V556</f>
        <v>#DIV/0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O557" s="11" t="n">
        <f aca="false">E557*PI()/180</f>
        <v>0</v>
      </c>
      <c r="P557" s="9" t="n">
        <f aca="false">2*PI()*A557</f>
        <v>0</v>
      </c>
      <c r="Q557" s="9" t="e">
        <f aca="false">-SIN(O557)/(D557*P557)</f>
        <v>#DIV/0!</v>
      </c>
      <c r="R557" s="9" t="n">
        <f aca="false">D557/COS(O557)</f>
        <v>0</v>
      </c>
      <c r="S557" s="4" t="n">
        <f aca="false">$S$2</f>
        <v>8.85418781762039E-012</v>
      </c>
      <c r="U557" s="18" t="e">
        <f aca="false">IF(ISNUMBER(A557),A557,NA())</f>
        <v>#N/A</v>
      </c>
      <c r="V557" s="13" t="e">
        <f aca="false">Q557/S557</f>
        <v>#DIV/0!</v>
      </c>
      <c r="W557" s="13" t="e">
        <f aca="false">1/(P557*S557*R557)</f>
        <v>#DIV/0!</v>
      </c>
      <c r="X557" s="13" t="e">
        <f aca="false">SQRT(V557^2+W557^2)</f>
        <v>#DIV/0!</v>
      </c>
      <c r="Y557" s="14" t="e">
        <f aca="false">W557/V557</f>
        <v>#DIV/0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O558" s="11" t="n">
        <f aca="false">E558*PI()/180</f>
        <v>0</v>
      </c>
      <c r="P558" s="9" t="n">
        <f aca="false">2*PI()*A558</f>
        <v>0</v>
      </c>
      <c r="Q558" s="9" t="e">
        <f aca="false">-SIN(O558)/(D558*P558)</f>
        <v>#DIV/0!</v>
      </c>
      <c r="R558" s="9" t="n">
        <f aca="false">D558/COS(O558)</f>
        <v>0</v>
      </c>
      <c r="S558" s="4" t="n">
        <f aca="false">$S$2</f>
        <v>8.85418781762039E-012</v>
      </c>
      <c r="U558" s="18" t="e">
        <f aca="false">IF(ISNUMBER(A558),A558,NA())</f>
        <v>#N/A</v>
      </c>
      <c r="V558" s="13" t="e">
        <f aca="false">Q558/S558</f>
        <v>#DIV/0!</v>
      </c>
      <c r="W558" s="13" t="e">
        <f aca="false">1/(P558*S558*R558)</f>
        <v>#DIV/0!</v>
      </c>
      <c r="X558" s="13" t="e">
        <f aca="false">SQRT(V558^2+W558^2)</f>
        <v>#DIV/0!</v>
      </c>
      <c r="Y558" s="14" t="e">
        <f aca="false">W558/V558</f>
        <v>#DIV/0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O559" s="11" t="n">
        <f aca="false">E559*PI()/180</f>
        <v>0</v>
      </c>
      <c r="P559" s="9" t="n">
        <f aca="false">2*PI()*A559</f>
        <v>0</v>
      </c>
      <c r="Q559" s="9" t="e">
        <f aca="false">-SIN(O559)/(D559*P559)</f>
        <v>#DIV/0!</v>
      </c>
      <c r="R559" s="9" t="n">
        <f aca="false">D559/COS(O559)</f>
        <v>0</v>
      </c>
      <c r="S559" s="4" t="n">
        <f aca="false">$S$2</f>
        <v>8.85418781762039E-012</v>
      </c>
      <c r="U559" s="18" t="e">
        <f aca="false">IF(ISNUMBER(A559),A559,NA())</f>
        <v>#N/A</v>
      </c>
      <c r="V559" s="13" t="e">
        <f aca="false">Q559/S559</f>
        <v>#DIV/0!</v>
      </c>
      <c r="W559" s="13" t="e">
        <f aca="false">1/(P559*S559*R559)</f>
        <v>#DIV/0!</v>
      </c>
      <c r="X559" s="13" t="e">
        <f aca="false">SQRT(V559^2+W559^2)</f>
        <v>#DIV/0!</v>
      </c>
      <c r="Y559" s="14" t="e">
        <f aca="false">W559/V559</f>
        <v>#DIV/0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O560" s="11" t="n">
        <f aca="false">E560*PI()/180</f>
        <v>0</v>
      </c>
      <c r="P560" s="9" t="n">
        <f aca="false">2*PI()*A560</f>
        <v>0</v>
      </c>
      <c r="Q560" s="9" t="e">
        <f aca="false">-SIN(O560)/(D560*P560)</f>
        <v>#DIV/0!</v>
      </c>
      <c r="R560" s="9" t="n">
        <f aca="false">D560/COS(O560)</f>
        <v>0</v>
      </c>
      <c r="S560" s="4" t="n">
        <f aca="false">$S$2</f>
        <v>8.85418781762039E-012</v>
      </c>
      <c r="U560" s="18" t="e">
        <f aca="false">IF(ISNUMBER(A560),A560,NA())</f>
        <v>#N/A</v>
      </c>
      <c r="V560" s="13" t="e">
        <f aca="false">Q560/S560</f>
        <v>#DIV/0!</v>
      </c>
      <c r="W560" s="13" t="e">
        <f aca="false">1/(P560*S560*R560)</f>
        <v>#DIV/0!</v>
      </c>
      <c r="X560" s="13" t="e">
        <f aca="false">SQRT(V560^2+W560^2)</f>
        <v>#DIV/0!</v>
      </c>
      <c r="Y560" s="14" t="e">
        <f aca="false">W560/V560</f>
        <v>#DIV/0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O561" s="11" t="n">
        <f aca="false">E561*PI()/180</f>
        <v>0</v>
      </c>
      <c r="P561" s="9" t="n">
        <f aca="false">2*PI()*A561</f>
        <v>0</v>
      </c>
      <c r="Q561" s="9" t="e">
        <f aca="false">-SIN(O561)/(D561*P561)</f>
        <v>#DIV/0!</v>
      </c>
      <c r="R561" s="9" t="n">
        <f aca="false">D561/COS(O561)</f>
        <v>0</v>
      </c>
      <c r="S561" s="4" t="n">
        <f aca="false">$S$2</f>
        <v>8.85418781762039E-012</v>
      </c>
      <c r="U561" s="18" t="e">
        <f aca="false">IF(ISNUMBER(A561),A561,NA())</f>
        <v>#N/A</v>
      </c>
      <c r="V561" s="13" t="e">
        <f aca="false">Q561/S561</f>
        <v>#DIV/0!</v>
      </c>
      <c r="W561" s="13" t="e">
        <f aca="false">1/(P561*S561*R561)</f>
        <v>#DIV/0!</v>
      </c>
      <c r="X561" s="13" t="e">
        <f aca="false">SQRT(V561^2+W561^2)</f>
        <v>#DIV/0!</v>
      </c>
      <c r="Y561" s="14" t="e">
        <f aca="false">W561/V561</f>
        <v>#DIV/0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O562" s="11" t="n">
        <f aca="false">E562*PI()/180</f>
        <v>0</v>
      </c>
      <c r="P562" s="9" t="n">
        <f aca="false">2*PI()*A562</f>
        <v>0</v>
      </c>
      <c r="Q562" s="9" t="e">
        <f aca="false">-SIN(O562)/(D562*P562)</f>
        <v>#DIV/0!</v>
      </c>
      <c r="R562" s="9" t="n">
        <f aca="false">D562/COS(O562)</f>
        <v>0</v>
      </c>
      <c r="S562" s="4" t="n">
        <f aca="false">$S$2</f>
        <v>8.85418781762039E-012</v>
      </c>
      <c r="U562" s="18" t="e">
        <f aca="false">IF(ISNUMBER(A562),A562,NA())</f>
        <v>#N/A</v>
      </c>
      <c r="V562" s="13" t="e">
        <f aca="false">Q562/S562</f>
        <v>#DIV/0!</v>
      </c>
      <c r="W562" s="13" t="e">
        <f aca="false">1/(P562*S562*R562)</f>
        <v>#DIV/0!</v>
      </c>
      <c r="X562" s="13" t="e">
        <f aca="false">SQRT(V562^2+W562^2)</f>
        <v>#DIV/0!</v>
      </c>
      <c r="Y562" s="14" t="e">
        <f aca="false">W562/V562</f>
        <v>#DIV/0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O563" s="11" t="n">
        <f aca="false">E563*PI()/180</f>
        <v>0</v>
      </c>
      <c r="P563" s="9" t="n">
        <f aca="false">2*PI()*A563</f>
        <v>0</v>
      </c>
      <c r="Q563" s="9" t="e">
        <f aca="false">-SIN(O563)/(D563*P563)</f>
        <v>#DIV/0!</v>
      </c>
      <c r="R563" s="9" t="n">
        <f aca="false">D563/COS(O563)</f>
        <v>0</v>
      </c>
      <c r="S563" s="4" t="n">
        <f aca="false">$S$2</f>
        <v>8.85418781762039E-012</v>
      </c>
      <c r="U563" s="18" t="e">
        <f aca="false">IF(ISNUMBER(A563),A563,NA())</f>
        <v>#N/A</v>
      </c>
      <c r="V563" s="13" t="e">
        <f aca="false">Q563/S563</f>
        <v>#DIV/0!</v>
      </c>
      <c r="W563" s="13" t="e">
        <f aca="false">1/(P563*S563*R563)</f>
        <v>#DIV/0!</v>
      </c>
      <c r="X563" s="13" t="e">
        <f aca="false">SQRT(V563^2+W563^2)</f>
        <v>#DIV/0!</v>
      </c>
      <c r="Y563" s="14" t="e">
        <f aca="false">W563/V563</f>
        <v>#DIV/0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O564" s="11" t="n">
        <f aca="false">E564*PI()/180</f>
        <v>0</v>
      </c>
      <c r="P564" s="9" t="n">
        <f aca="false">2*PI()*A564</f>
        <v>0</v>
      </c>
      <c r="Q564" s="9" t="e">
        <f aca="false">-SIN(O564)/(D564*P564)</f>
        <v>#DIV/0!</v>
      </c>
      <c r="R564" s="9" t="n">
        <f aca="false">D564/COS(O564)</f>
        <v>0</v>
      </c>
      <c r="S564" s="4" t="n">
        <f aca="false">$S$2</f>
        <v>8.85418781762039E-012</v>
      </c>
      <c r="U564" s="18" t="e">
        <f aca="false">IF(ISNUMBER(A564),A564,NA())</f>
        <v>#N/A</v>
      </c>
      <c r="V564" s="13" t="e">
        <f aca="false">Q564/S564</f>
        <v>#DIV/0!</v>
      </c>
      <c r="W564" s="13" t="e">
        <f aca="false">1/(P564*S564*R564)</f>
        <v>#DIV/0!</v>
      </c>
      <c r="X564" s="13" t="e">
        <f aca="false">SQRT(V564^2+W564^2)</f>
        <v>#DIV/0!</v>
      </c>
      <c r="Y564" s="14" t="e">
        <f aca="false">W564/V564</f>
        <v>#DIV/0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O565" s="11" t="n">
        <f aca="false">E565*PI()/180</f>
        <v>0</v>
      </c>
      <c r="P565" s="9" t="n">
        <f aca="false">2*PI()*A565</f>
        <v>0</v>
      </c>
      <c r="Q565" s="9" t="e">
        <f aca="false">-SIN(O565)/(D565*P565)</f>
        <v>#DIV/0!</v>
      </c>
      <c r="R565" s="9" t="n">
        <f aca="false">D565/COS(O565)</f>
        <v>0</v>
      </c>
      <c r="S565" s="4" t="n">
        <f aca="false">$S$2</f>
        <v>8.85418781762039E-012</v>
      </c>
      <c r="U565" s="18" t="e">
        <f aca="false">IF(ISNUMBER(A565),A565,NA())</f>
        <v>#N/A</v>
      </c>
      <c r="V565" s="13" t="e">
        <f aca="false">Q565/S565</f>
        <v>#DIV/0!</v>
      </c>
      <c r="W565" s="13" t="e">
        <f aca="false">1/(P565*S565*R565)</f>
        <v>#DIV/0!</v>
      </c>
      <c r="X565" s="13" t="e">
        <f aca="false">SQRT(V565^2+W565^2)</f>
        <v>#DIV/0!</v>
      </c>
      <c r="Y565" s="14" t="e">
        <f aca="false">W565/V565</f>
        <v>#DIV/0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O566" s="11" t="n">
        <f aca="false">E566*PI()/180</f>
        <v>0</v>
      </c>
      <c r="P566" s="9" t="n">
        <f aca="false">2*PI()*A566</f>
        <v>0</v>
      </c>
      <c r="Q566" s="9" t="e">
        <f aca="false">-SIN(O566)/(D566*P566)</f>
        <v>#DIV/0!</v>
      </c>
      <c r="R566" s="9" t="n">
        <f aca="false">D566/COS(O566)</f>
        <v>0</v>
      </c>
      <c r="S566" s="4" t="n">
        <f aca="false">$S$2</f>
        <v>8.85418781762039E-012</v>
      </c>
      <c r="U566" s="18" t="e">
        <f aca="false">IF(ISNUMBER(A566),A566,NA())</f>
        <v>#N/A</v>
      </c>
      <c r="V566" s="13" t="e">
        <f aca="false">Q566/S566</f>
        <v>#DIV/0!</v>
      </c>
      <c r="W566" s="13" t="e">
        <f aca="false">1/(P566*S566*R566)</f>
        <v>#DIV/0!</v>
      </c>
      <c r="X566" s="13" t="e">
        <f aca="false">SQRT(V566^2+W566^2)</f>
        <v>#DIV/0!</v>
      </c>
      <c r="Y566" s="14" t="e">
        <f aca="false">W566/V566</f>
        <v>#DIV/0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O567" s="11" t="n">
        <f aca="false">E567*PI()/180</f>
        <v>0</v>
      </c>
      <c r="P567" s="9" t="n">
        <f aca="false">2*PI()*A567</f>
        <v>0</v>
      </c>
      <c r="Q567" s="9" t="e">
        <f aca="false">-SIN(O567)/(D567*P567)</f>
        <v>#DIV/0!</v>
      </c>
      <c r="R567" s="9" t="n">
        <f aca="false">D567/COS(O567)</f>
        <v>0</v>
      </c>
      <c r="S567" s="4" t="n">
        <f aca="false">$S$2</f>
        <v>8.85418781762039E-012</v>
      </c>
      <c r="U567" s="18" t="e">
        <f aca="false">IF(ISNUMBER(A567),A567,NA())</f>
        <v>#N/A</v>
      </c>
      <c r="V567" s="13" t="e">
        <f aca="false">Q567/S567</f>
        <v>#DIV/0!</v>
      </c>
      <c r="W567" s="13" t="e">
        <f aca="false">1/(P567*S567*R567)</f>
        <v>#DIV/0!</v>
      </c>
      <c r="X567" s="13" t="e">
        <f aca="false">SQRT(V567^2+W567^2)</f>
        <v>#DIV/0!</v>
      </c>
      <c r="Y567" s="14" t="e">
        <f aca="false">W567/V567</f>
        <v>#DIV/0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O568" s="11" t="n">
        <f aca="false">E568*PI()/180</f>
        <v>0</v>
      </c>
      <c r="P568" s="9" t="n">
        <f aca="false">2*PI()*A568</f>
        <v>0</v>
      </c>
      <c r="Q568" s="9" t="e">
        <f aca="false">-SIN(O568)/(D568*P568)</f>
        <v>#DIV/0!</v>
      </c>
      <c r="R568" s="9" t="n">
        <f aca="false">D568/COS(O568)</f>
        <v>0</v>
      </c>
      <c r="S568" s="4" t="n">
        <f aca="false">$S$2</f>
        <v>8.85418781762039E-012</v>
      </c>
      <c r="U568" s="18" t="e">
        <f aca="false">IF(ISNUMBER(A568),A568,NA())</f>
        <v>#N/A</v>
      </c>
      <c r="V568" s="13" t="e">
        <f aca="false">Q568/S568</f>
        <v>#DIV/0!</v>
      </c>
      <c r="W568" s="13" t="e">
        <f aca="false">1/(P568*S568*R568)</f>
        <v>#DIV/0!</v>
      </c>
      <c r="X568" s="13" t="e">
        <f aca="false">SQRT(V568^2+W568^2)</f>
        <v>#DIV/0!</v>
      </c>
      <c r="Y568" s="14" t="e">
        <f aca="false">W568/V568</f>
        <v>#DIV/0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O569" s="11" t="n">
        <f aca="false">E569*PI()/180</f>
        <v>0</v>
      </c>
      <c r="P569" s="9" t="n">
        <f aca="false">2*PI()*A569</f>
        <v>0</v>
      </c>
      <c r="Q569" s="9" t="e">
        <f aca="false">-SIN(O569)/(D569*P569)</f>
        <v>#DIV/0!</v>
      </c>
      <c r="R569" s="9" t="n">
        <f aca="false">D569/COS(O569)</f>
        <v>0</v>
      </c>
      <c r="S569" s="4" t="n">
        <f aca="false">$S$2</f>
        <v>8.85418781762039E-012</v>
      </c>
      <c r="U569" s="18" t="e">
        <f aca="false">IF(ISNUMBER(A569),A569,NA())</f>
        <v>#N/A</v>
      </c>
      <c r="V569" s="13" t="e">
        <f aca="false">Q569/S569</f>
        <v>#DIV/0!</v>
      </c>
      <c r="W569" s="13" t="e">
        <f aca="false">1/(P569*S569*R569)</f>
        <v>#DIV/0!</v>
      </c>
      <c r="X569" s="13" t="e">
        <f aca="false">SQRT(V569^2+W569^2)</f>
        <v>#DIV/0!</v>
      </c>
      <c r="Y569" s="14" t="e">
        <f aca="false">W569/V569</f>
        <v>#DIV/0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O570" s="11" t="n">
        <f aca="false">E570*PI()/180</f>
        <v>0</v>
      </c>
      <c r="P570" s="9" t="n">
        <f aca="false">2*PI()*A570</f>
        <v>0</v>
      </c>
      <c r="Q570" s="9" t="e">
        <f aca="false">-SIN(O570)/(D570*P570)</f>
        <v>#DIV/0!</v>
      </c>
      <c r="R570" s="9" t="n">
        <f aca="false">D570/COS(O570)</f>
        <v>0</v>
      </c>
      <c r="S570" s="4" t="n">
        <f aca="false">$S$2</f>
        <v>8.85418781762039E-012</v>
      </c>
      <c r="U570" s="18" t="e">
        <f aca="false">IF(ISNUMBER(A570),A570,NA())</f>
        <v>#N/A</v>
      </c>
      <c r="V570" s="13" t="e">
        <f aca="false">Q570/S570</f>
        <v>#DIV/0!</v>
      </c>
      <c r="W570" s="13" t="e">
        <f aca="false">1/(P570*S570*R570)</f>
        <v>#DIV/0!</v>
      </c>
      <c r="X570" s="13" t="e">
        <f aca="false">SQRT(V570^2+W570^2)</f>
        <v>#DIV/0!</v>
      </c>
      <c r="Y570" s="14" t="e">
        <f aca="false">W570/V570</f>
        <v>#DIV/0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O571" s="11" t="n">
        <f aca="false">E571*PI()/180</f>
        <v>0</v>
      </c>
      <c r="P571" s="9" t="n">
        <f aca="false">2*PI()*A571</f>
        <v>0</v>
      </c>
      <c r="Q571" s="9" t="e">
        <f aca="false">-SIN(O571)/(D571*P571)</f>
        <v>#DIV/0!</v>
      </c>
      <c r="R571" s="9" t="n">
        <f aca="false">D571/COS(O571)</f>
        <v>0</v>
      </c>
      <c r="S571" s="4" t="n">
        <f aca="false">$S$2</f>
        <v>8.85418781762039E-012</v>
      </c>
      <c r="U571" s="18" t="e">
        <f aca="false">IF(ISNUMBER(A571),A571,NA())</f>
        <v>#N/A</v>
      </c>
      <c r="V571" s="13" t="e">
        <f aca="false">Q571/S571</f>
        <v>#DIV/0!</v>
      </c>
      <c r="W571" s="13" t="e">
        <f aca="false">1/(P571*S571*R571)</f>
        <v>#DIV/0!</v>
      </c>
      <c r="X571" s="13" t="e">
        <f aca="false">SQRT(V571^2+W571^2)</f>
        <v>#DIV/0!</v>
      </c>
      <c r="Y571" s="14" t="e">
        <f aca="false">W571/V571</f>
        <v>#DIV/0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O572" s="11" t="n">
        <f aca="false">E572*PI()/180</f>
        <v>0</v>
      </c>
      <c r="P572" s="9" t="n">
        <f aca="false">2*PI()*A572</f>
        <v>0</v>
      </c>
      <c r="Q572" s="9" t="e">
        <f aca="false">-SIN(O572)/(D572*P572)</f>
        <v>#DIV/0!</v>
      </c>
      <c r="R572" s="9" t="n">
        <f aca="false">D572/COS(O572)</f>
        <v>0</v>
      </c>
      <c r="S572" s="4" t="n">
        <f aca="false">$S$2</f>
        <v>8.85418781762039E-012</v>
      </c>
      <c r="U572" s="18" t="e">
        <f aca="false">IF(ISNUMBER(A572),A572,NA())</f>
        <v>#N/A</v>
      </c>
      <c r="V572" s="13" t="e">
        <f aca="false">Q572/S572</f>
        <v>#DIV/0!</v>
      </c>
      <c r="W572" s="13" t="e">
        <f aca="false">1/(P572*S572*R572)</f>
        <v>#DIV/0!</v>
      </c>
      <c r="X572" s="13" t="e">
        <f aca="false">SQRT(V572^2+W572^2)</f>
        <v>#DIV/0!</v>
      </c>
      <c r="Y572" s="14" t="e">
        <f aca="false">W572/V572</f>
        <v>#DIV/0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O573" s="11" t="n">
        <f aca="false">E573*PI()/180</f>
        <v>0</v>
      </c>
      <c r="P573" s="9" t="n">
        <f aca="false">2*PI()*A573</f>
        <v>0</v>
      </c>
      <c r="Q573" s="9" t="e">
        <f aca="false">-SIN(O573)/(D573*P573)</f>
        <v>#DIV/0!</v>
      </c>
      <c r="R573" s="9" t="n">
        <f aca="false">D573/COS(O573)</f>
        <v>0</v>
      </c>
      <c r="S573" s="4" t="n">
        <f aca="false">$S$2</f>
        <v>8.85418781762039E-012</v>
      </c>
      <c r="U573" s="18" t="e">
        <f aca="false">IF(ISNUMBER(A573),A573,NA())</f>
        <v>#N/A</v>
      </c>
      <c r="V573" s="13" t="e">
        <f aca="false">Q573/S573</f>
        <v>#DIV/0!</v>
      </c>
      <c r="W573" s="13" t="e">
        <f aca="false">1/(P573*S573*R573)</f>
        <v>#DIV/0!</v>
      </c>
      <c r="X573" s="13" t="e">
        <f aca="false">SQRT(V573^2+W573^2)</f>
        <v>#DIV/0!</v>
      </c>
      <c r="Y573" s="14" t="e">
        <f aca="false">W573/V573</f>
        <v>#DIV/0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O574" s="11" t="n">
        <f aca="false">E574*PI()/180</f>
        <v>0</v>
      </c>
      <c r="P574" s="9" t="n">
        <f aca="false">2*PI()*A574</f>
        <v>0</v>
      </c>
      <c r="Q574" s="9" t="e">
        <f aca="false">-SIN(O574)/(D574*P574)</f>
        <v>#DIV/0!</v>
      </c>
      <c r="R574" s="9" t="n">
        <f aca="false">D574/COS(O574)</f>
        <v>0</v>
      </c>
      <c r="S574" s="4" t="n">
        <f aca="false">$S$2</f>
        <v>8.85418781762039E-012</v>
      </c>
      <c r="U574" s="18" t="e">
        <f aca="false">IF(ISNUMBER(A574),A574,NA())</f>
        <v>#N/A</v>
      </c>
      <c r="V574" s="13" t="e">
        <f aca="false">Q574/S574</f>
        <v>#DIV/0!</v>
      </c>
      <c r="W574" s="13" t="e">
        <f aca="false">1/(P574*S574*R574)</f>
        <v>#DIV/0!</v>
      </c>
      <c r="X574" s="13" t="e">
        <f aca="false">SQRT(V574^2+W574^2)</f>
        <v>#DIV/0!</v>
      </c>
      <c r="Y574" s="14" t="e">
        <f aca="false">W574/V574</f>
        <v>#DIV/0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O575" s="11" t="n">
        <f aca="false">E575*PI()/180</f>
        <v>0</v>
      </c>
      <c r="P575" s="9" t="n">
        <f aca="false">2*PI()*A575</f>
        <v>0</v>
      </c>
      <c r="Q575" s="9" t="e">
        <f aca="false">-SIN(O575)/(D575*P575)</f>
        <v>#DIV/0!</v>
      </c>
      <c r="R575" s="9" t="n">
        <f aca="false">D575/COS(O575)</f>
        <v>0</v>
      </c>
      <c r="S575" s="4" t="n">
        <f aca="false">$S$2</f>
        <v>8.85418781762039E-012</v>
      </c>
      <c r="U575" s="18" t="e">
        <f aca="false">IF(ISNUMBER(A575),A575,NA())</f>
        <v>#N/A</v>
      </c>
      <c r="V575" s="13" t="e">
        <f aca="false">Q575/S575</f>
        <v>#DIV/0!</v>
      </c>
      <c r="W575" s="13" t="e">
        <f aca="false">1/(P575*S575*R575)</f>
        <v>#DIV/0!</v>
      </c>
      <c r="X575" s="13" t="e">
        <f aca="false">SQRT(V575^2+W575^2)</f>
        <v>#DIV/0!</v>
      </c>
      <c r="Y575" s="14" t="e">
        <f aca="false">W575/V575</f>
        <v>#DIV/0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O576" s="11" t="n">
        <f aca="false">E576*PI()/180</f>
        <v>0</v>
      </c>
      <c r="P576" s="9" t="n">
        <f aca="false">2*PI()*A576</f>
        <v>0</v>
      </c>
      <c r="Q576" s="9" t="e">
        <f aca="false">-SIN(O576)/(D576*P576)</f>
        <v>#DIV/0!</v>
      </c>
      <c r="R576" s="9" t="n">
        <f aca="false">D576/COS(O576)</f>
        <v>0</v>
      </c>
      <c r="S576" s="4" t="n">
        <f aca="false">$S$2</f>
        <v>8.85418781762039E-012</v>
      </c>
      <c r="U576" s="18" t="e">
        <f aca="false">IF(ISNUMBER(A576),A576,NA())</f>
        <v>#N/A</v>
      </c>
      <c r="V576" s="13" t="e">
        <f aca="false">Q576/S576</f>
        <v>#DIV/0!</v>
      </c>
      <c r="W576" s="13" t="e">
        <f aca="false">1/(P576*S576*R576)</f>
        <v>#DIV/0!</v>
      </c>
      <c r="X576" s="13" t="e">
        <f aca="false">SQRT(V576^2+W576^2)</f>
        <v>#DIV/0!</v>
      </c>
      <c r="Y576" s="14" t="e">
        <f aca="false">W576/V576</f>
        <v>#DIV/0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O577" s="11" t="n">
        <f aca="false">E577*PI()/180</f>
        <v>0</v>
      </c>
      <c r="P577" s="9" t="n">
        <f aca="false">2*PI()*A577</f>
        <v>0</v>
      </c>
      <c r="Q577" s="9" t="e">
        <f aca="false">-SIN(O577)/(D577*P577)</f>
        <v>#DIV/0!</v>
      </c>
      <c r="R577" s="9" t="n">
        <f aca="false">D577/COS(O577)</f>
        <v>0</v>
      </c>
      <c r="S577" s="4" t="n">
        <f aca="false">$S$2</f>
        <v>8.85418781762039E-012</v>
      </c>
      <c r="U577" s="18" t="e">
        <f aca="false">IF(ISNUMBER(A577),A577,NA())</f>
        <v>#N/A</v>
      </c>
      <c r="V577" s="13" t="e">
        <f aca="false">Q577/S577</f>
        <v>#DIV/0!</v>
      </c>
      <c r="W577" s="13" t="e">
        <f aca="false">1/(P577*S577*R577)</f>
        <v>#DIV/0!</v>
      </c>
      <c r="X577" s="13" t="e">
        <f aca="false">SQRT(V577^2+W577^2)</f>
        <v>#DIV/0!</v>
      </c>
      <c r="Y577" s="14" t="e">
        <f aca="false">W577/V577</f>
        <v>#DIV/0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O578" s="11" t="n">
        <f aca="false">E578*PI()/180</f>
        <v>0</v>
      </c>
      <c r="P578" s="9" t="n">
        <f aca="false">2*PI()*A578</f>
        <v>0</v>
      </c>
      <c r="Q578" s="9" t="e">
        <f aca="false">-SIN(O578)/(D578*P578)</f>
        <v>#DIV/0!</v>
      </c>
      <c r="R578" s="9" t="n">
        <f aca="false">D578/COS(O578)</f>
        <v>0</v>
      </c>
      <c r="S578" s="4" t="n">
        <f aca="false">$S$2</f>
        <v>8.85418781762039E-012</v>
      </c>
      <c r="U578" s="18" t="e">
        <f aca="false">IF(ISNUMBER(A578),A578,NA())</f>
        <v>#N/A</v>
      </c>
      <c r="V578" s="13" t="e">
        <f aca="false">Q578/S578</f>
        <v>#DIV/0!</v>
      </c>
      <c r="W578" s="13" t="e">
        <f aca="false">1/(P578*S578*R578)</f>
        <v>#DIV/0!</v>
      </c>
      <c r="X578" s="13" t="e">
        <f aca="false">SQRT(V578^2+W578^2)</f>
        <v>#DIV/0!</v>
      </c>
      <c r="Y578" s="14" t="e">
        <f aca="false">W578/V578</f>
        <v>#DIV/0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O579" s="11" t="n">
        <f aca="false">E579*PI()/180</f>
        <v>0</v>
      </c>
      <c r="P579" s="9" t="n">
        <f aca="false">2*PI()*A579</f>
        <v>0</v>
      </c>
      <c r="Q579" s="9" t="e">
        <f aca="false">-SIN(O579)/(D579*P579)</f>
        <v>#DIV/0!</v>
      </c>
      <c r="R579" s="9" t="n">
        <f aca="false">D579/COS(O579)</f>
        <v>0</v>
      </c>
      <c r="S579" s="4" t="n">
        <f aca="false">$S$2</f>
        <v>8.85418781762039E-012</v>
      </c>
      <c r="U579" s="18" t="e">
        <f aca="false">IF(ISNUMBER(A579),A579,NA())</f>
        <v>#N/A</v>
      </c>
      <c r="V579" s="13" t="e">
        <f aca="false">Q579/S579</f>
        <v>#DIV/0!</v>
      </c>
      <c r="W579" s="13" t="e">
        <f aca="false">1/(P579*S579*R579)</f>
        <v>#DIV/0!</v>
      </c>
      <c r="X579" s="13" t="e">
        <f aca="false">SQRT(V579^2+W579^2)</f>
        <v>#DIV/0!</v>
      </c>
      <c r="Y579" s="14" t="e">
        <f aca="false">W579/V579</f>
        <v>#DIV/0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O580" s="11" t="n">
        <f aca="false">E580*PI()/180</f>
        <v>0</v>
      </c>
      <c r="P580" s="9" t="n">
        <f aca="false">2*PI()*A580</f>
        <v>0</v>
      </c>
      <c r="Q580" s="9" t="e">
        <f aca="false">-SIN(O580)/(D580*P580)</f>
        <v>#DIV/0!</v>
      </c>
      <c r="R580" s="9" t="n">
        <f aca="false">D580/COS(O580)</f>
        <v>0</v>
      </c>
      <c r="S580" s="4" t="n">
        <f aca="false">$S$2</f>
        <v>8.85418781762039E-012</v>
      </c>
      <c r="U580" s="18" t="e">
        <f aca="false">IF(ISNUMBER(A580),A580,NA())</f>
        <v>#N/A</v>
      </c>
      <c r="V580" s="13" t="e">
        <f aca="false">Q580/S580</f>
        <v>#DIV/0!</v>
      </c>
      <c r="W580" s="13" t="e">
        <f aca="false">1/(P580*S580*R580)</f>
        <v>#DIV/0!</v>
      </c>
      <c r="X580" s="13" t="e">
        <f aca="false">SQRT(V580^2+W580^2)</f>
        <v>#DIV/0!</v>
      </c>
      <c r="Y580" s="14" t="e">
        <f aca="false">W580/V580</f>
        <v>#DIV/0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O581" s="11" t="n">
        <f aca="false">E581*PI()/180</f>
        <v>0</v>
      </c>
      <c r="P581" s="9" t="n">
        <f aca="false">2*PI()*A581</f>
        <v>0</v>
      </c>
      <c r="Q581" s="9" t="e">
        <f aca="false">-SIN(O581)/(D581*P581)</f>
        <v>#DIV/0!</v>
      </c>
      <c r="R581" s="9" t="n">
        <f aca="false">D581/COS(O581)</f>
        <v>0</v>
      </c>
      <c r="S581" s="4" t="n">
        <f aca="false">$S$2</f>
        <v>8.85418781762039E-012</v>
      </c>
      <c r="U581" s="18" t="e">
        <f aca="false">IF(ISNUMBER(A581),A581,NA())</f>
        <v>#N/A</v>
      </c>
      <c r="V581" s="13" t="e">
        <f aca="false">Q581/S581</f>
        <v>#DIV/0!</v>
      </c>
      <c r="W581" s="13" t="e">
        <f aca="false">1/(P581*S581*R581)</f>
        <v>#DIV/0!</v>
      </c>
      <c r="X581" s="13" t="e">
        <f aca="false">SQRT(V581^2+W581^2)</f>
        <v>#DIV/0!</v>
      </c>
      <c r="Y581" s="14" t="e">
        <f aca="false">W581/V581</f>
        <v>#DIV/0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O582" s="11" t="n">
        <f aca="false">E582*PI()/180</f>
        <v>0</v>
      </c>
      <c r="P582" s="9" t="n">
        <f aca="false">2*PI()*A582</f>
        <v>0</v>
      </c>
      <c r="Q582" s="9" t="e">
        <f aca="false">-SIN(O582)/(D582*P582)</f>
        <v>#DIV/0!</v>
      </c>
      <c r="R582" s="9" t="n">
        <f aca="false">D582/COS(O582)</f>
        <v>0</v>
      </c>
      <c r="S582" s="4" t="n">
        <f aca="false">$S$2</f>
        <v>8.85418781762039E-012</v>
      </c>
      <c r="U582" s="18" t="e">
        <f aca="false">IF(ISNUMBER(A582),A582,NA())</f>
        <v>#N/A</v>
      </c>
      <c r="V582" s="13" t="e">
        <f aca="false">Q582/S582</f>
        <v>#DIV/0!</v>
      </c>
      <c r="W582" s="13" t="e">
        <f aca="false">1/(P582*S582*R582)</f>
        <v>#DIV/0!</v>
      </c>
      <c r="X582" s="13" t="e">
        <f aca="false">SQRT(V582^2+W582^2)</f>
        <v>#DIV/0!</v>
      </c>
      <c r="Y582" s="14" t="e">
        <f aca="false">W582/V582</f>
        <v>#DIV/0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O583" s="11" t="n">
        <f aca="false">E583*PI()/180</f>
        <v>0</v>
      </c>
      <c r="P583" s="9" t="n">
        <f aca="false">2*PI()*A583</f>
        <v>0</v>
      </c>
      <c r="Q583" s="9" t="e">
        <f aca="false">-SIN(O583)/(D583*P583)</f>
        <v>#DIV/0!</v>
      </c>
      <c r="R583" s="9" t="n">
        <f aca="false">D583/COS(O583)</f>
        <v>0</v>
      </c>
      <c r="S583" s="4" t="n">
        <f aca="false">$S$2</f>
        <v>8.85418781762039E-012</v>
      </c>
      <c r="U583" s="18" t="e">
        <f aca="false">IF(ISNUMBER(A583),A583,NA())</f>
        <v>#N/A</v>
      </c>
      <c r="V583" s="13" t="e">
        <f aca="false">Q583/S583</f>
        <v>#DIV/0!</v>
      </c>
      <c r="W583" s="13" t="e">
        <f aca="false">1/(P583*S583*R583)</f>
        <v>#DIV/0!</v>
      </c>
      <c r="X583" s="13" t="e">
        <f aca="false">SQRT(V583^2+W583^2)</f>
        <v>#DIV/0!</v>
      </c>
      <c r="Y583" s="14" t="e">
        <f aca="false">W583/V583</f>
        <v>#DIV/0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O584" s="11" t="n">
        <f aca="false">E584*PI()/180</f>
        <v>0</v>
      </c>
      <c r="P584" s="9" t="n">
        <f aca="false">2*PI()*A584</f>
        <v>0</v>
      </c>
      <c r="Q584" s="9" t="e">
        <f aca="false">-SIN(O584)/(D584*P584)</f>
        <v>#DIV/0!</v>
      </c>
      <c r="R584" s="9" t="n">
        <f aca="false">D584/COS(O584)</f>
        <v>0</v>
      </c>
      <c r="S584" s="4" t="n">
        <f aca="false">$S$2</f>
        <v>8.85418781762039E-012</v>
      </c>
      <c r="U584" s="18" t="e">
        <f aca="false">IF(ISNUMBER(A584),A584,NA())</f>
        <v>#N/A</v>
      </c>
      <c r="V584" s="13" t="e">
        <f aca="false">Q584/S584</f>
        <v>#DIV/0!</v>
      </c>
      <c r="W584" s="13" t="e">
        <f aca="false">1/(P584*S584*R584)</f>
        <v>#DIV/0!</v>
      </c>
      <c r="X584" s="13" t="e">
        <f aca="false">SQRT(V584^2+W584^2)</f>
        <v>#DIV/0!</v>
      </c>
      <c r="Y584" s="14" t="e">
        <f aca="false">W584/V584</f>
        <v>#DIV/0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O585" s="11" t="n">
        <f aca="false">E585*PI()/180</f>
        <v>0</v>
      </c>
      <c r="P585" s="9" t="n">
        <f aca="false">2*PI()*A585</f>
        <v>0</v>
      </c>
      <c r="Q585" s="9" t="e">
        <f aca="false">-SIN(O585)/(D585*P585)</f>
        <v>#DIV/0!</v>
      </c>
      <c r="R585" s="9" t="n">
        <f aca="false">D585/COS(O585)</f>
        <v>0</v>
      </c>
      <c r="S585" s="4" t="n">
        <f aca="false">$S$2</f>
        <v>8.85418781762039E-012</v>
      </c>
      <c r="U585" s="18" t="e">
        <f aca="false">IF(ISNUMBER(A585),A585,NA())</f>
        <v>#N/A</v>
      </c>
      <c r="V585" s="13" t="e">
        <f aca="false">Q585/S585</f>
        <v>#DIV/0!</v>
      </c>
      <c r="W585" s="13" t="e">
        <f aca="false">1/(P585*S585*R585)</f>
        <v>#DIV/0!</v>
      </c>
      <c r="X585" s="13" t="e">
        <f aca="false">SQRT(V585^2+W585^2)</f>
        <v>#DIV/0!</v>
      </c>
      <c r="Y585" s="14" t="e">
        <f aca="false">W585/V585</f>
        <v>#DIV/0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O586" s="11" t="n">
        <f aca="false">E586*PI()/180</f>
        <v>0</v>
      </c>
      <c r="P586" s="9" t="n">
        <f aca="false">2*PI()*A586</f>
        <v>0</v>
      </c>
      <c r="Q586" s="9" t="e">
        <f aca="false">-SIN(O586)/(D586*P586)</f>
        <v>#DIV/0!</v>
      </c>
      <c r="R586" s="9" t="n">
        <f aca="false">D586/COS(O586)</f>
        <v>0</v>
      </c>
      <c r="S586" s="4" t="n">
        <f aca="false">$S$2</f>
        <v>8.85418781762039E-012</v>
      </c>
      <c r="U586" s="18" t="e">
        <f aca="false">IF(ISNUMBER(A586),A586,NA())</f>
        <v>#N/A</v>
      </c>
      <c r="V586" s="13" t="e">
        <f aca="false">Q586/S586</f>
        <v>#DIV/0!</v>
      </c>
      <c r="W586" s="13" t="e">
        <f aca="false">1/(P586*S586*R586)</f>
        <v>#DIV/0!</v>
      </c>
      <c r="X586" s="13" t="e">
        <f aca="false">SQRT(V586^2+W586^2)</f>
        <v>#DIV/0!</v>
      </c>
      <c r="Y586" s="14" t="e">
        <f aca="false">W586/V586</f>
        <v>#DIV/0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O587" s="11" t="n">
        <f aca="false">E587*PI()/180</f>
        <v>0</v>
      </c>
      <c r="P587" s="9" t="n">
        <f aca="false">2*PI()*A587</f>
        <v>0</v>
      </c>
      <c r="Q587" s="9" t="e">
        <f aca="false">-SIN(O587)/(D587*P587)</f>
        <v>#DIV/0!</v>
      </c>
      <c r="R587" s="9" t="n">
        <f aca="false">D587/COS(O587)</f>
        <v>0</v>
      </c>
      <c r="S587" s="4" t="n">
        <f aca="false">$S$2</f>
        <v>8.85418781762039E-012</v>
      </c>
      <c r="U587" s="18" t="e">
        <f aca="false">IF(ISNUMBER(A587),A587,NA())</f>
        <v>#N/A</v>
      </c>
      <c r="V587" s="13" t="e">
        <f aca="false">Q587/S587</f>
        <v>#DIV/0!</v>
      </c>
      <c r="W587" s="13" t="e">
        <f aca="false">1/(P587*S587*R587)</f>
        <v>#DIV/0!</v>
      </c>
      <c r="X587" s="13" t="e">
        <f aca="false">SQRT(V587^2+W587^2)</f>
        <v>#DIV/0!</v>
      </c>
      <c r="Y587" s="14" t="e">
        <f aca="false">W587/V587</f>
        <v>#DIV/0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O588" s="11" t="n">
        <f aca="false">E588*PI()/180</f>
        <v>0</v>
      </c>
      <c r="P588" s="9" t="n">
        <f aca="false">2*PI()*A588</f>
        <v>0</v>
      </c>
      <c r="Q588" s="9" t="e">
        <f aca="false">-SIN(O588)/(D588*P588)</f>
        <v>#DIV/0!</v>
      </c>
      <c r="R588" s="9" t="n">
        <f aca="false">D588/COS(O588)</f>
        <v>0</v>
      </c>
      <c r="S588" s="4" t="n">
        <f aca="false">$S$2</f>
        <v>8.85418781762039E-012</v>
      </c>
      <c r="U588" s="18" t="e">
        <f aca="false">IF(ISNUMBER(A588),A588,NA())</f>
        <v>#N/A</v>
      </c>
      <c r="V588" s="13" t="e">
        <f aca="false">Q588/S588</f>
        <v>#DIV/0!</v>
      </c>
      <c r="W588" s="13" t="e">
        <f aca="false">1/(P588*S588*R588)</f>
        <v>#DIV/0!</v>
      </c>
      <c r="X588" s="13" t="e">
        <f aca="false">SQRT(V588^2+W588^2)</f>
        <v>#DIV/0!</v>
      </c>
      <c r="Y588" s="14" t="e">
        <f aca="false">W588/V588</f>
        <v>#DIV/0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O589" s="11" t="n">
        <f aca="false">E589*PI()/180</f>
        <v>0</v>
      </c>
      <c r="P589" s="9" t="n">
        <f aca="false">2*PI()*A589</f>
        <v>0</v>
      </c>
      <c r="Q589" s="9" t="e">
        <f aca="false">-SIN(O589)/(D589*P589)</f>
        <v>#DIV/0!</v>
      </c>
      <c r="R589" s="9" t="n">
        <f aca="false">D589/COS(O589)</f>
        <v>0</v>
      </c>
      <c r="S589" s="4" t="n">
        <f aca="false">$S$2</f>
        <v>8.85418781762039E-012</v>
      </c>
      <c r="U589" s="18" t="e">
        <f aca="false">IF(ISNUMBER(A589),A589,NA())</f>
        <v>#N/A</v>
      </c>
      <c r="V589" s="13" t="e">
        <f aca="false">Q589/S589</f>
        <v>#DIV/0!</v>
      </c>
      <c r="W589" s="13" t="e">
        <f aca="false">1/(P589*S589*R589)</f>
        <v>#DIV/0!</v>
      </c>
      <c r="X589" s="13" t="e">
        <f aca="false">SQRT(V589^2+W589^2)</f>
        <v>#DIV/0!</v>
      </c>
      <c r="Y589" s="14" t="e">
        <f aca="false">W589/V589</f>
        <v>#DIV/0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O590" s="11" t="n">
        <f aca="false">E590*PI()/180</f>
        <v>0</v>
      </c>
      <c r="P590" s="9" t="n">
        <f aca="false">2*PI()*A590</f>
        <v>0</v>
      </c>
      <c r="Q590" s="9" t="e">
        <f aca="false">-SIN(O590)/(D590*P590)</f>
        <v>#DIV/0!</v>
      </c>
      <c r="R590" s="9" t="n">
        <f aca="false">D590/COS(O590)</f>
        <v>0</v>
      </c>
      <c r="S590" s="4" t="n">
        <f aca="false">$S$2</f>
        <v>8.85418781762039E-012</v>
      </c>
      <c r="U590" s="18" t="e">
        <f aca="false">IF(ISNUMBER(A590),A590,NA())</f>
        <v>#N/A</v>
      </c>
      <c r="V590" s="13" t="e">
        <f aca="false">Q590/S590</f>
        <v>#DIV/0!</v>
      </c>
      <c r="W590" s="13" t="e">
        <f aca="false">1/(P590*S590*R590)</f>
        <v>#DIV/0!</v>
      </c>
      <c r="X590" s="13" t="e">
        <f aca="false">SQRT(V590^2+W590^2)</f>
        <v>#DIV/0!</v>
      </c>
      <c r="Y590" s="14" t="e">
        <f aca="false">W590/V590</f>
        <v>#DIV/0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O591" s="11" t="n">
        <f aca="false">E591*PI()/180</f>
        <v>0</v>
      </c>
      <c r="P591" s="9" t="n">
        <f aca="false">2*PI()*A591</f>
        <v>0</v>
      </c>
      <c r="Q591" s="9" t="e">
        <f aca="false">-SIN(O591)/(D591*P591)</f>
        <v>#DIV/0!</v>
      </c>
      <c r="R591" s="9" t="n">
        <f aca="false">D591/COS(O591)</f>
        <v>0</v>
      </c>
      <c r="S591" s="4" t="n">
        <f aca="false">$S$2</f>
        <v>8.85418781762039E-012</v>
      </c>
      <c r="U591" s="18" t="e">
        <f aca="false">IF(ISNUMBER(A591),A591,NA())</f>
        <v>#N/A</v>
      </c>
      <c r="V591" s="13" t="e">
        <f aca="false">Q591/S591</f>
        <v>#DIV/0!</v>
      </c>
      <c r="W591" s="13" t="e">
        <f aca="false">1/(P591*S591*R591)</f>
        <v>#DIV/0!</v>
      </c>
      <c r="X591" s="13" t="e">
        <f aca="false">SQRT(V591^2+W591^2)</f>
        <v>#DIV/0!</v>
      </c>
      <c r="Y591" s="14" t="e">
        <f aca="false">W591/V591</f>
        <v>#DIV/0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O592" s="11" t="n">
        <f aca="false">E592*PI()/180</f>
        <v>0</v>
      </c>
      <c r="P592" s="9" t="n">
        <f aca="false">2*PI()*A592</f>
        <v>0</v>
      </c>
      <c r="Q592" s="9" t="e">
        <f aca="false">-SIN(O592)/(D592*P592)</f>
        <v>#DIV/0!</v>
      </c>
      <c r="R592" s="9" t="n">
        <f aca="false">D592/COS(O592)</f>
        <v>0</v>
      </c>
      <c r="S592" s="4" t="n">
        <f aca="false">$S$2</f>
        <v>8.85418781762039E-012</v>
      </c>
      <c r="U592" s="18" t="e">
        <f aca="false">IF(ISNUMBER(A592),A592,NA())</f>
        <v>#N/A</v>
      </c>
      <c r="V592" s="13" t="e">
        <f aca="false">Q592/S592</f>
        <v>#DIV/0!</v>
      </c>
      <c r="W592" s="13" t="e">
        <f aca="false">1/(P592*S592*R592)</f>
        <v>#DIV/0!</v>
      </c>
      <c r="X592" s="13" t="e">
        <f aca="false">SQRT(V592^2+W592^2)</f>
        <v>#DIV/0!</v>
      </c>
      <c r="Y592" s="14" t="e">
        <f aca="false">W592/V592</f>
        <v>#DIV/0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O593" s="11" t="n">
        <f aca="false">E593*PI()/180</f>
        <v>0</v>
      </c>
      <c r="P593" s="9" t="n">
        <f aca="false">2*PI()*A593</f>
        <v>0</v>
      </c>
      <c r="Q593" s="9" t="e">
        <f aca="false">-SIN(O593)/(D593*P593)</f>
        <v>#DIV/0!</v>
      </c>
      <c r="R593" s="9" t="n">
        <f aca="false">D593/COS(O593)</f>
        <v>0</v>
      </c>
      <c r="S593" s="4" t="n">
        <f aca="false">$S$2</f>
        <v>8.85418781762039E-012</v>
      </c>
      <c r="U593" s="18" t="e">
        <f aca="false">IF(ISNUMBER(A593),A593,NA())</f>
        <v>#N/A</v>
      </c>
      <c r="V593" s="13" t="e">
        <f aca="false">Q593/S593</f>
        <v>#DIV/0!</v>
      </c>
      <c r="W593" s="13" t="e">
        <f aca="false">1/(P593*S593*R593)</f>
        <v>#DIV/0!</v>
      </c>
      <c r="X593" s="13" t="e">
        <f aca="false">SQRT(V593^2+W593^2)</f>
        <v>#DIV/0!</v>
      </c>
      <c r="Y593" s="14" t="e">
        <f aca="false">W593/V593</f>
        <v>#DIV/0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O594" s="11" t="n">
        <f aca="false">E594*PI()/180</f>
        <v>0</v>
      </c>
      <c r="P594" s="9" t="n">
        <f aca="false">2*PI()*A594</f>
        <v>0</v>
      </c>
      <c r="Q594" s="9" t="e">
        <f aca="false">-SIN(O594)/(D594*P594)</f>
        <v>#DIV/0!</v>
      </c>
      <c r="R594" s="9" t="n">
        <f aca="false">D594/COS(O594)</f>
        <v>0</v>
      </c>
      <c r="S594" s="4" t="n">
        <f aca="false">$S$2</f>
        <v>8.85418781762039E-012</v>
      </c>
      <c r="U594" s="18" t="e">
        <f aca="false">IF(ISNUMBER(A594),A594,NA())</f>
        <v>#N/A</v>
      </c>
      <c r="V594" s="13" t="e">
        <f aca="false">Q594/S594</f>
        <v>#DIV/0!</v>
      </c>
      <c r="W594" s="13" t="e">
        <f aca="false">1/(P594*S594*R594)</f>
        <v>#DIV/0!</v>
      </c>
      <c r="X594" s="13" t="e">
        <f aca="false">SQRT(V594^2+W594^2)</f>
        <v>#DIV/0!</v>
      </c>
      <c r="Y594" s="14" t="e">
        <f aca="false">W594/V594</f>
        <v>#DIV/0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O595" s="11" t="n">
        <f aca="false">E595*PI()/180</f>
        <v>0</v>
      </c>
      <c r="P595" s="9" t="n">
        <f aca="false">2*PI()*A595</f>
        <v>0</v>
      </c>
      <c r="Q595" s="9" t="e">
        <f aca="false">-SIN(O595)/(D595*P595)</f>
        <v>#DIV/0!</v>
      </c>
      <c r="R595" s="9" t="n">
        <f aca="false">D595/COS(O595)</f>
        <v>0</v>
      </c>
      <c r="S595" s="4" t="n">
        <f aca="false">$S$2</f>
        <v>8.85418781762039E-012</v>
      </c>
      <c r="U595" s="18" t="e">
        <f aca="false">IF(ISNUMBER(A595),A595,NA())</f>
        <v>#N/A</v>
      </c>
      <c r="V595" s="13" t="e">
        <f aca="false">Q595/S595</f>
        <v>#DIV/0!</v>
      </c>
      <c r="W595" s="13" t="e">
        <f aca="false">1/(P595*S595*R595)</f>
        <v>#DIV/0!</v>
      </c>
      <c r="X595" s="13" t="e">
        <f aca="false">SQRT(V595^2+W595^2)</f>
        <v>#DIV/0!</v>
      </c>
      <c r="Y595" s="14" t="e">
        <f aca="false">W595/V595</f>
        <v>#DIV/0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O596" s="11" t="n">
        <f aca="false">E596*PI()/180</f>
        <v>0</v>
      </c>
      <c r="P596" s="9" t="n">
        <f aca="false">2*PI()*A596</f>
        <v>0</v>
      </c>
      <c r="Q596" s="9" t="e">
        <f aca="false">-SIN(O596)/(D596*P596)</f>
        <v>#DIV/0!</v>
      </c>
      <c r="R596" s="9" t="n">
        <f aca="false">D596/COS(O596)</f>
        <v>0</v>
      </c>
      <c r="S596" s="4" t="n">
        <f aca="false">$S$2</f>
        <v>8.85418781762039E-012</v>
      </c>
      <c r="U596" s="18" t="e">
        <f aca="false">IF(ISNUMBER(A596),A596,NA())</f>
        <v>#N/A</v>
      </c>
      <c r="V596" s="13" t="e">
        <f aca="false">Q596/S596</f>
        <v>#DIV/0!</v>
      </c>
      <c r="W596" s="13" t="e">
        <f aca="false">1/(P596*S596*R596)</f>
        <v>#DIV/0!</v>
      </c>
      <c r="X596" s="13" t="e">
        <f aca="false">SQRT(V596^2+W596^2)</f>
        <v>#DIV/0!</v>
      </c>
      <c r="Y596" s="14" t="e">
        <f aca="false">W596/V596</f>
        <v>#DIV/0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O597" s="11" t="n">
        <f aca="false">E597*PI()/180</f>
        <v>0</v>
      </c>
      <c r="P597" s="9" t="n">
        <f aca="false">2*PI()*A597</f>
        <v>0</v>
      </c>
      <c r="Q597" s="9" t="e">
        <f aca="false">-SIN(O597)/(D597*P597)</f>
        <v>#DIV/0!</v>
      </c>
      <c r="R597" s="9" t="n">
        <f aca="false">D597/COS(O597)</f>
        <v>0</v>
      </c>
      <c r="S597" s="4" t="n">
        <f aca="false">$S$2</f>
        <v>8.85418781762039E-012</v>
      </c>
      <c r="U597" s="18" t="e">
        <f aca="false">IF(ISNUMBER(A597),A597,NA())</f>
        <v>#N/A</v>
      </c>
      <c r="V597" s="13" t="e">
        <f aca="false">Q597/S597</f>
        <v>#DIV/0!</v>
      </c>
      <c r="W597" s="13" t="e">
        <f aca="false">1/(P597*S597*R597)</f>
        <v>#DIV/0!</v>
      </c>
      <c r="X597" s="13" t="e">
        <f aca="false">SQRT(V597^2+W597^2)</f>
        <v>#DIV/0!</v>
      </c>
      <c r="Y597" s="14" t="e">
        <f aca="false">W597/V597</f>
        <v>#DIV/0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O598" s="11" t="n">
        <f aca="false">E598*PI()/180</f>
        <v>0</v>
      </c>
      <c r="P598" s="9" t="n">
        <f aca="false">2*PI()*A598</f>
        <v>0</v>
      </c>
      <c r="Q598" s="9" t="e">
        <f aca="false">-SIN(O598)/(D598*P598)</f>
        <v>#DIV/0!</v>
      </c>
      <c r="R598" s="9" t="n">
        <f aca="false">D598/COS(O598)</f>
        <v>0</v>
      </c>
      <c r="S598" s="4" t="n">
        <f aca="false">$S$2</f>
        <v>8.85418781762039E-012</v>
      </c>
      <c r="U598" s="18" t="e">
        <f aca="false">IF(ISNUMBER(A598),A598,NA())</f>
        <v>#N/A</v>
      </c>
      <c r="V598" s="13" t="e">
        <f aca="false">Q598/S598</f>
        <v>#DIV/0!</v>
      </c>
      <c r="W598" s="13" t="e">
        <f aca="false">1/(P598*S598*R598)</f>
        <v>#DIV/0!</v>
      </c>
      <c r="X598" s="13" t="e">
        <f aca="false">SQRT(V598^2+W598^2)</f>
        <v>#DIV/0!</v>
      </c>
      <c r="Y598" s="14" t="e">
        <f aca="false">W598/V598</f>
        <v>#DIV/0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O599" s="11" t="n">
        <f aca="false">E599*PI()/180</f>
        <v>0</v>
      </c>
      <c r="P599" s="9" t="n">
        <f aca="false">2*PI()*A599</f>
        <v>0</v>
      </c>
      <c r="Q599" s="9" t="e">
        <f aca="false">-SIN(O599)/(D599*P599)</f>
        <v>#DIV/0!</v>
      </c>
      <c r="R599" s="9" t="n">
        <f aca="false">D599/COS(O599)</f>
        <v>0</v>
      </c>
      <c r="S599" s="4" t="n">
        <f aca="false">$S$2</f>
        <v>8.85418781762039E-012</v>
      </c>
      <c r="U599" s="18" t="e">
        <f aca="false">IF(ISNUMBER(A599),A599,NA())</f>
        <v>#N/A</v>
      </c>
      <c r="V599" s="13" t="e">
        <f aca="false">Q599/S599</f>
        <v>#DIV/0!</v>
      </c>
      <c r="W599" s="13" t="e">
        <f aca="false">1/(P599*S599*R599)</f>
        <v>#DIV/0!</v>
      </c>
      <c r="X599" s="13" t="e">
        <f aca="false">SQRT(V599^2+W599^2)</f>
        <v>#DIV/0!</v>
      </c>
      <c r="Y599" s="14" t="e">
        <f aca="false">W599/V599</f>
        <v>#DIV/0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O600" s="11" t="n">
        <f aca="false">E600*PI()/180</f>
        <v>0</v>
      </c>
      <c r="P600" s="9" t="n">
        <f aca="false">2*PI()*A600</f>
        <v>0</v>
      </c>
      <c r="Q600" s="9" t="e">
        <f aca="false">-SIN(O600)/(D600*P600)</f>
        <v>#DIV/0!</v>
      </c>
      <c r="R600" s="9" t="n">
        <f aca="false">D600/COS(O600)</f>
        <v>0</v>
      </c>
      <c r="S600" s="4" t="n">
        <f aca="false">$S$2</f>
        <v>8.85418781762039E-012</v>
      </c>
      <c r="U600" s="18" t="e">
        <f aca="false">IF(ISNUMBER(A600),A600,NA())</f>
        <v>#N/A</v>
      </c>
      <c r="V600" s="13" t="e">
        <f aca="false">Q600/S600</f>
        <v>#DIV/0!</v>
      </c>
      <c r="W600" s="13" t="e">
        <f aca="false">1/(P600*S600*R600)</f>
        <v>#DIV/0!</v>
      </c>
      <c r="X600" s="13" t="e">
        <f aca="false">SQRT(V600^2+W600^2)</f>
        <v>#DIV/0!</v>
      </c>
      <c r="Y600" s="14" t="e">
        <f aca="false">W600/V600</f>
        <v>#DIV/0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O601" s="11" t="n">
        <f aca="false">E601*PI()/180</f>
        <v>0</v>
      </c>
      <c r="P601" s="9" t="n">
        <f aca="false">2*PI()*A601</f>
        <v>0</v>
      </c>
      <c r="Q601" s="9" t="e">
        <f aca="false">-SIN(O601)/(D601*P601)</f>
        <v>#DIV/0!</v>
      </c>
      <c r="R601" s="9" t="n">
        <f aca="false">D601/COS(O601)</f>
        <v>0</v>
      </c>
      <c r="S601" s="4" t="n">
        <f aca="false">$S$2</f>
        <v>8.85418781762039E-012</v>
      </c>
      <c r="U601" s="18" t="e">
        <f aca="false">IF(ISNUMBER(A601),A601,NA())</f>
        <v>#N/A</v>
      </c>
      <c r="V601" s="13" t="e">
        <f aca="false">Q601/S601</f>
        <v>#DIV/0!</v>
      </c>
      <c r="W601" s="13" t="e">
        <f aca="false">1/(P601*S601*R601)</f>
        <v>#DIV/0!</v>
      </c>
      <c r="X601" s="13" t="e">
        <f aca="false">SQRT(V601^2+W601^2)</f>
        <v>#DIV/0!</v>
      </c>
      <c r="Y601" s="14" t="e">
        <f aca="false">W601/V601</f>
        <v>#DIV/0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O602" s="11" t="n">
        <f aca="false">E602*PI()/180</f>
        <v>0</v>
      </c>
      <c r="P602" s="9" t="n">
        <f aca="false">2*PI()*A602</f>
        <v>0</v>
      </c>
      <c r="Q602" s="9" t="e">
        <f aca="false">-SIN(O602)/(D602*P602)</f>
        <v>#DIV/0!</v>
      </c>
      <c r="R602" s="9" t="n">
        <f aca="false">D602/COS(O602)</f>
        <v>0</v>
      </c>
      <c r="S602" s="4" t="n">
        <f aca="false">$S$2</f>
        <v>8.85418781762039E-012</v>
      </c>
      <c r="U602" s="18" t="e">
        <f aca="false">IF(ISNUMBER(A602),A602,NA())</f>
        <v>#N/A</v>
      </c>
      <c r="V602" s="13" t="e">
        <f aca="false">Q602/S602</f>
        <v>#DIV/0!</v>
      </c>
      <c r="W602" s="13" t="e">
        <f aca="false">1/(P602*S602*R602)</f>
        <v>#DIV/0!</v>
      </c>
      <c r="X602" s="13" t="e">
        <f aca="false">SQRT(V602^2+W602^2)</f>
        <v>#DIV/0!</v>
      </c>
      <c r="Y602" s="14" t="e">
        <f aca="false">W602/V602</f>
        <v>#DIV/0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O603" s="11" t="n">
        <f aca="false">E603*PI()/180</f>
        <v>0</v>
      </c>
      <c r="P603" s="9" t="n">
        <f aca="false">2*PI()*A603</f>
        <v>0</v>
      </c>
      <c r="Q603" s="9" t="e">
        <f aca="false">-SIN(O603)/(D603*P603)</f>
        <v>#DIV/0!</v>
      </c>
      <c r="R603" s="9" t="n">
        <f aca="false">D603/COS(O603)</f>
        <v>0</v>
      </c>
      <c r="S603" s="4" t="n">
        <f aca="false">$S$2</f>
        <v>8.85418781762039E-012</v>
      </c>
      <c r="U603" s="18" t="e">
        <f aca="false">IF(ISNUMBER(A603),A603,NA())</f>
        <v>#N/A</v>
      </c>
      <c r="V603" s="13" t="e">
        <f aca="false">Q603/S603</f>
        <v>#DIV/0!</v>
      </c>
      <c r="W603" s="13" t="e">
        <f aca="false">1/(P603*S603*R603)</f>
        <v>#DIV/0!</v>
      </c>
      <c r="X603" s="13" t="e">
        <f aca="false">SQRT(V603^2+W603^2)</f>
        <v>#DIV/0!</v>
      </c>
      <c r="Y603" s="14" t="e">
        <f aca="false">W603/V603</f>
        <v>#DIV/0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O604" s="11" t="n">
        <f aca="false">E604*PI()/180</f>
        <v>0</v>
      </c>
      <c r="P604" s="9" t="n">
        <f aca="false">2*PI()*A604</f>
        <v>0</v>
      </c>
      <c r="Q604" s="9" t="e">
        <f aca="false">-SIN(O604)/(D604*P604)</f>
        <v>#DIV/0!</v>
      </c>
      <c r="R604" s="9" t="n">
        <f aca="false">D604/COS(O604)</f>
        <v>0</v>
      </c>
      <c r="S604" s="4" t="n">
        <f aca="false">$S$2</f>
        <v>8.85418781762039E-012</v>
      </c>
      <c r="U604" s="18" t="e">
        <f aca="false">IF(ISNUMBER(A604),A604,NA())</f>
        <v>#N/A</v>
      </c>
      <c r="V604" s="13" t="e">
        <f aca="false">Q604/S604</f>
        <v>#DIV/0!</v>
      </c>
      <c r="W604" s="13" t="e">
        <f aca="false">1/(P604*S604*R604)</f>
        <v>#DIV/0!</v>
      </c>
      <c r="X604" s="13" t="e">
        <f aca="false">SQRT(V604^2+W604^2)</f>
        <v>#DIV/0!</v>
      </c>
      <c r="Y604" s="14" t="e">
        <f aca="false">W604/V604</f>
        <v>#DIV/0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O605" s="11" t="n">
        <f aca="false">E605*PI()/180</f>
        <v>0</v>
      </c>
      <c r="P605" s="9" t="n">
        <f aca="false">2*PI()*A605</f>
        <v>0</v>
      </c>
      <c r="Q605" s="9" t="e">
        <f aca="false">-SIN(O605)/(D605*P605)</f>
        <v>#DIV/0!</v>
      </c>
      <c r="R605" s="9" t="n">
        <f aca="false">D605/COS(O605)</f>
        <v>0</v>
      </c>
      <c r="S605" s="4" t="n">
        <f aca="false">$S$2</f>
        <v>8.85418781762039E-012</v>
      </c>
      <c r="U605" s="18" t="e">
        <f aca="false">IF(ISNUMBER(A605),A605,NA())</f>
        <v>#N/A</v>
      </c>
      <c r="V605" s="13" t="e">
        <f aca="false">Q605/S605</f>
        <v>#DIV/0!</v>
      </c>
      <c r="W605" s="13" t="e">
        <f aca="false">1/(P605*S605*R605)</f>
        <v>#DIV/0!</v>
      </c>
      <c r="X605" s="13" t="e">
        <f aca="false">SQRT(V605^2+W605^2)</f>
        <v>#DIV/0!</v>
      </c>
      <c r="Y605" s="14" t="e">
        <f aca="false">W605/V605</f>
        <v>#DIV/0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O606" s="11" t="n">
        <f aca="false">E606*PI()/180</f>
        <v>0</v>
      </c>
      <c r="P606" s="9" t="n">
        <f aca="false">2*PI()*A606</f>
        <v>0</v>
      </c>
      <c r="Q606" s="9" t="e">
        <f aca="false">-SIN(O606)/(D606*P606)</f>
        <v>#DIV/0!</v>
      </c>
      <c r="R606" s="9" t="n">
        <f aca="false">D606/COS(O606)</f>
        <v>0</v>
      </c>
      <c r="S606" s="4" t="n">
        <f aca="false">$S$2</f>
        <v>8.85418781762039E-012</v>
      </c>
      <c r="U606" s="18" t="e">
        <f aca="false">IF(ISNUMBER(A606),A606,NA())</f>
        <v>#N/A</v>
      </c>
      <c r="V606" s="13" t="e">
        <f aca="false">Q606/S606</f>
        <v>#DIV/0!</v>
      </c>
      <c r="W606" s="13" t="e">
        <f aca="false">1/(P606*S606*R606)</f>
        <v>#DIV/0!</v>
      </c>
      <c r="X606" s="13" t="e">
        <f aca="false">SQRT(V606^2+W606^2)</f>
        <v>#DIV/0!</v>
      </c>
      <c r="Y606" s="14" t="e">
        <f aca="false">W606/V606</f>
        <v>#DIV/0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O607" s="11" t="n">
        <f aca="false">E607*PI()/180</f>
        <v>0</v>
      </c>
      <c r="P607" s="9" t="n">
        <f aca="false">2*PI()*A607</f>
        <v>0</v>
      </c>
      <c r="Q607" s="9" t="e">
        <f aca="false">-SIN(O607)/(D607*P607)</f>
        <v>#DIV/0!</v>
      </c>
      <c r="R607" s="9" t="n">
        <f aca="false">D607/COS(O607)</f>
        <v>0</v>
      </c>
      <c r="S607" s="4" t="n">
        <f aca="false">$S$2</f>
        <v>8.85418781762039E-012</v>
      </c>
      <c r="U607" s="18" t="e">
        <f aca="false">IF(ISNUMBER(A607),A607,NA())</f>
        <v>#N/A</v>
      </c>
      <c r="V607" s="13" t="e">
        <f aca="false">Q607/S607</f>
        <v>#DIV/0!</v>
      </c>
      <c r="W607" s="13" t="e">
        <f aca="false">1/(P607*S607*R607)</f>
        <v>#DIV/0!</v>
      </c>
      <c r="X607" s="13" t="e">
        <f aca="false">SQRT(V607^2+W607^2)</f>
        <v>#DIV/0!</v>
      </c>
      <c r="Y607" s="14" t="e">
        <f aca="false">W607/V607</f>
        <v>#DIV/0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O608" s="11" t="n">
        <f aca="false">E608*PI()/180</f>
        <v>0</v>
      </c>
      <c r="P608" s="9" t="n">
        <f aca="false">2*PI()*A608</f>
        <v>0</v>
      </c>
      <c r="Q608" s="9" t="e">
        <f aca="false">-SIN(O608)/(D608*P608)</f>
        <v>#DIV/0!</v>
      </c>
      <c r="R608" s="9" t="n">
        <f aca="false">D608/COS(O608)</f>
        <v>0</v>
      </c>
      <c r="S608" s="4" t="n">
        <f aca="false">$S$2</f>
        <v>8.85418781762039E-012</v>
      </c>
      <c r="U608" s="18" t="e">
        <f aca="false">IF(ISNUMBER(A608),A608,NA())</f>
        <v>#N/A</v>
      </c>
      <c r="V608" s="13" t="e">
        <f aca="false">Q608/S608</f>
        <v>#DIV/0!</v>
      </c>
      <c r="W608" s="13" t="e">
        <f aca="false">1/(P608*S608*R608)</f>
        <v>#DIV/0!</v>
      </c>
      <c r="X608" s="13" t="e">
        <f aca="false">SQRT(V608^2+W608^2)</f>
        <v>#DIV/0!</v>
      </c>
      <c r="Y608" s="14" t="e">
        <f aca="false">W608/V608</f>
        <v>#DIV/0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O609" s="11" t="n">
        <f aca="false">E609*PI()/180</f>
        <v>0</v>
      </c>
      <c r="P609" s="9" t="n">
        <f aca="false">2*PI()*A609</f>
        <v>0</v>
      </c>
      <c r="Q609" s="9" t="e">
        <f aca="false">-SIN(O609)/(D609*P609)</f>
        <v>#DIV/0!</v>
      </c>
      <c r="R609" s="9" t="n">
        <f aca="false">D609/COS(O609)</f>
        <v>0</v>
      </c>
      <c r="S609" s="4" t="n">
        <f aca="false">$S$2</f>
        <v>8.85418781762039E-012</v>
      </c>
      <c r="U609" s="18" t="e">
        <f aca="false">IF(ISNUMBER(A609),A609,NA())</f>
        <v>#N/A</v>
      </c>
      <c r="V609" s="13" t="e">
        <f aca="false">Q609/S609</f>
        <v>#DIV/0!</v>
      </c>
      <c r="W609" s="13" t="e">
        <f aca="false">1/(P609*S609*R609)</f>
        <v>#DIV/0!</v>
      </c>
      <c r="X609" s="13" t="e">
        <f aca="false">SQRT(V609^2+W609^2)</f>
        <v>#DIV/0!</v>
      </c>
      <c r="Y609" s="14" t="e">
        <f aca="false">W609/V609</f>
        <v>#DIV/0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O610" s="11" t="n">
        <f aca="false">E610*PI()/180</f>
        <v>0</v>
      </c>
      <c r="P610" s="9" t="n">
        <f aca="false">2*PI()*A610</f>
        <v>0</v>
      </c>
      <c r="Q610" s="9" t="e">
        <f aca="false">-SIN(O610)/(D610*P610)</f>
        <v>#DIV/0!</v>
      </c>
      <c r="R610" s="9" t="n">
        <f aca="false">D610/COS(O610)</f>
        <v>0</v>
      </c>
      <c r="S610" s="4" t="n">
        <f aca="false">$S$2</f>
        <v>8.85418781762039E-012</v>
      </c>
      <c r="U610" s="18" t="e">
        <f aca="false">IF(ISNUMBER(A610),A610,NA())</f>
        <v>#N/A</v>
      </c>
      <c r="V610" s="13" t="e">
        <f aca="false">Q610/S610</f>
        <v>#DIV/0!</v>
      </c>
      <c r="W610" s="13" t="e">
        <f aca="false">1/(P610*S610*R610)</f>
        <v>#DIV/0!</v>
      </c>
      <c r="X610" s="13" t="e">
        <f aca="false">SQRT(V610^2+W610^2)</f>
        <v>#DIV/0!</v>
      </c>
      <c r="Y610" s="14" t="e">
        <f aca="false">W610/V610</f>
        <v>#DIV/0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O611" s="11" t="n">
        <f aca="false">E611*PI()/180</f>
        <v>0</v>
      </c>
      <c r="P611" s="9" t="n">
        <f aca="false">2*PI()*A611</f>
        <v>0</v>
      </c>
      <c r="Q611" s="9" t="e">
        <f aca="false">-SIN(O611)/(D611*P611)</f>
        <v>#DIV/0!</v>
      </c>
      <c r="R611" s="9" t="n">
        <f aca="false">D611/COS(O611)</f>
        <v>0</v>
      </c>
      <c r="S611" s="4" t="n">
        <f aca="false">$S$2</f>
        <v>8.85418781762039E-012</v>
      </c>
      <c r="U611" s="18" t="e">
        <f aca="false">IF(ISNUMBER(A611),A611,NA())</f>
        <v>#N/A</v>
      </c>
      <c r="V611" s="13" t="e">
        <f aca="false">Q611/S611</f>
        <v>#DIV/0!</v>
      </c>
      <c r="W611" s="13" t="e">
        <f aca="false">1/(P611*S611*R611)</f>
        <v>#DIV/0!</v>
      </c>
      <c r="X611" s="13" t="e">
        <f aca="false">SQRT(V611^2+W611^2)</f>
        <v>#DIV/0!</v>
      </c>
      <c r="Y611" s="14" t="e">
        <f aca="false">W611/V611</f>
        <v>#DIV/0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O612" s="11" t="n">
        <f aca="false">E612*PI()/180</f>
        <v>0</v>
      </c>
      <c r="P612" s="9" t="n">
        <f aca="false">2*PI()*A612</f>
        <v>0</v>
      </c>
      <c r="Q612" s="9" t="e">
        <f aca="false">-SIN(O612)/(D612*P612)</f>
        <v>#DIV/0!</v>
      </c>
      <c r="R612" s="9" t="n">
        <f aca="false">D612/COS(O612)</f>
        <v>0</v>
      </c>
      <c r="S612" s="4" t="n">
        <f aca="false">$S$2</f>
        <v>8.85418781762039E-012</v>
      </c>
      <c r="U612" s="18" t="e">
        <f aca="false">IF(ISNUMBER(A612),A612,NA())</f>
        <v>#N/A</v>
      </c>
      <c r="V612" s="13" t="e">
        <f aca="false">Q612/S612</f>
        <v>#DIV/0!</v>
      </c>
      <c r="W612" s="13" t="e">
        <f aca="false">1/(P612*S612*R612)</f>
        <v>#DIV/0!</v>
      </c>
      <c r="X612" s="13" t="e">
        <f aca="false">SQRT(V612^2+W612^2)</f>
        <v>#DIV/0!</v>
      </c>
      <c r="Y612" s="14" t="e">
        <f aca="false">W612/V612</f>
        <v>#DIV/0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O613" s="11" t="n">
        <f aca="false">E613*PI()/180</f>
        <v>0</v>
      </c>
      <c r="P613" s="9" t="n">
        <f aca="false">2*PI()*A613</f>
        <v>0</v>
      </c>
      <c r="Q613" s="9" t="e">
        <f aca="false">-SIN(O613)/(D613*P613)</f>
        <v>#DIV/0!</v>
      </c>
      <c r="R613" s="9" t="n">
        <f aca="false">D613/COS(O613)</f>
        <v>0</v>
      </c>
      <c r="S613" s="4" t="n">
        <f aca="false">$S$2</f>
        <v>8.85418781762039E-012</v>
      </c>
      <c r="U613" s="18" t="e">
        <f aca="false">IF(ISNUMBER(A613),A613,NA())</f>
        <v>#N/A</v>
      </c>
      <c r="V613" s="13" t="e">
        <f aca="false">Q613/S613</f>
        <v>#DIV/0!</v>
      </c>
      <c r="W613" s="13" t="e">
        <f aca="false">1/(P613*S613*R613)</f>
        <v>#DIV/0!</v>
      </c>
      <c r="X613" s="13" t="e">
        <f aca="false">SQRT(V613^2+W613^2)</f>
        <v>#DIV/0!</v>
      </c>
      <c r="Y613" s="14" t="e">
        <f aca="false">W613/V613</f>
        <v>#DIV/0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O614" s="11" t="n">
        <f aca="false">E614*PI()/180</f>
        <v>0</v>
      </c>
      <c r="P614" s="9" t="n">
        <f aca="false">2*PI()*A614</f>
        <v>0</v>
      </c>
      <c r="Q614" s="9" t="e">
        <f aca="false">-SIN(O614)/(D614*P614)</f>
        <v>#DIV/0!</v>
      </c>
      <c r="R614" s="9" t="n">
        <f aca="false">D614/COS(O614)</f>
        <v>0</v>
      </c>
      <c r="S614" s="4" t="n">
        <f aca="false">$S$2</f>
        <v>8.85418781762039E-012</v>
      </c>
      <c r="U614" s="18" t="e">
        <f aca="false">IF(ISNUMBER(A614),A614,NA())</f>
        <v>#N/A</v>
      </c>
      <c r="V614" s="13" t="e">
        <f aca="false">Q614/S614</f>
        <v>#DIV/0!</v>
      </c>
      <c r="W614" s="13" t="e">
        <f aca="false">1/(P614*S614*R614)</f>
        <v>#DIV/0!</v>
      </c>
      <c r="X614" s="13" t="e">
        <f aca="false">SQRT(V614^2+W614^2)</f>
        <v>#DIV/0!</v>
      </c>
      <c r="Y614" s="14" t="e">
        <f aca="false">W614/V614</f>
        <v>#DIV/0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O615" s="11" t="n">
        <f aca="false">E615*PI()/180</f>
        <v>0</v>
      </c>
      <c r="P615" s="9" t="n">
        <f aca="false">2*PI()*A615</f>
        <v>0</v>
      </c>
      <c r="Q615" s="9" t="e">
        <f aca="false">-SIN(O615)/(D615*P615)</f>
        <v>#DIV/0!</v>
      </c>
      <c r="R615" s="9" t="n">
        <f aca="false">D615/COS(O615)</f>
        <v>0</v>
      </c>
      <c r="S615" s="4" t="n">
        <f aca="false">$S$2</f>
        <v>8.85418781762039E-012</v>
      </c>
      <c r="U615" s="18" t="e">
        <f aca="false">IF(ISNUMBER(A615),A615,NA())</f>
        <v>#N/A</v>
      </c>
      <c r="V615" s="13" t="e">
        <f aca="false">Q615/S615</f>
        <v>#DIV/0!</v>
      </c>
      <c r="W615" s="13" t="e">
        <f aca="false">1/(P615*S615*R615)</f>
        <v>#DIV/0!</v>
      </c>
      <c r="X615" s="13" t="e">
        <f aca="false">SQRT(V615^2+W615^2)</f>
        <v>#DIV/0!</v>
      </c>
      <c r="Y615" s="14" t="e">
        <f aca="false">W615/V615</f>
        <v>#DIV/0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O616" s="11" t="n">
        <f aca="false">E616*PI()/180</f>
        <v>0</v>
      </c>
      <c r="P616" s="9" t="n">
        <f aca="false">2*PI()*A616</f>
        <v>0</v>
      </c>
      <c r="Q616" s="9" t="e">
        <f aca="false">-SIN(O616)/(D616*P616)</f>
        <v>#DIV/0!</v>
      </c>
      <c r="R616" s="9" t="n">
        <f aca="false">D616/COS(O616)</f>
        <v>0</v>
      </c>
      <c r="S616" s="4" t="n">
        <f aca="false">$S$2</f>
        <v>8.85418781762039E-012</v>
      </c>
      <c r="U616" s="18" t="e">
        <f aca="false">IF(ISNUMBER(A616),A616,NA())</f>
        <v>#N/A</v>
      </c>
      <c r="V616" s="13" t="e">
        <f aca="false">Q616/S616</f>
        <v>#DIV/0!</v>
      </c>
      <c r="W616" s="13" t="e">
        <f aca="false">1/(P616*S616*R616)</f>
        <v>#DIV/0!</v>
      </c>
      <c r="X616" s="13" t="e">
        <f aca="false">SQRT(V616^2+W616^2)</f>
        <v>#DIV/0!</v>
      </c>
      <c r="Y616" s="14" t="e">
        <f aca="false">W616/V616</f>
        <v>#DIV/0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O617" s="11" t="n">
        <f aca="false">E617*PI()/180</f>
        <v>0</v>
      </c>
      <c r="P617" s="9" t="n">
        <f aca="false">2*PI()*A617</f>
        <v>0</v>
      </c>
      <c r="Q617" s="9" t="e">
        <f aca="false">-SIN(O617)/(D617*P617)</f>
        <v>#DIV/0!</v>
      </c>
      <c r="R617" s="9" t="n">
        <f aca="false">D617/COS(O617)</f>
        <v>0</v>
      </c>
      <c r="S617" s="4" t="n">
        <f aca="false">$S$2</f>
        <v>8.85418781762039E-012</v>
      </c>
      <c r="U617" s="18" t="e">
        <f aca="false">IF(ISNUMBER(A617),A617,NA())</f>
        <v>#N/A</v>
      </c>
      <c r="V617" s="13" t="e">
        <f aca="false">Q617/S617</f>
        <v>#DIV/0!</v>
      </c>
      <c r="W617" s="13" t="e">
        <f aca="false">1/(P617*S617*R617)</f>
        <v>#DIV/0!</v>
      </c>
      <c r="X617" s="13" t="e">
        <f aca="false">SQRT(V617^2+W617^2)</f>
        <v>#DIV/0!</v>
      </c>
      <c r="Y617" s="14" t="e">
        <f aca="false">W617/V617</f>
        <v>#DIV/0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O618" s="11" t="n">
        <f aca="false">E618*PI()/180</f>
        <v>0</v>
      </c>
      <c r="P618" s="9" t="n">
        <f aca="false">2*PI()*A618</f>
        <v>0</v>
      </c>
      <c r="Q618" s="9" t="e">
        <f aca="false">-SIN(O618)/(D618*P618)</f>
        <v>#DIV/0!</v>
      </c>
      <c r="R618" s="9" t="n">
        <f aca="false">D618/COS(O618)</f>
        <v>0</v>
      </c>
      <c r="S618" s="4" t="n">
        <f aca="false">$S$2</f>
        <v>8.85418781762039E-012</v>
      </c>
      <c r="U618" s="18" t="e">
        <f aca="false">IF(ISNUMBER(A618),A618,NA())</f>
        <v>#N/A</v>
      </c>
      <c r="V618" s="13" t="e">
        <f aca="false">Q618/S618</f>
        <v>#DIV/0!</v>
      </c>
      <c r="W618" s="13" t="e">
        <f aca="false">1/(P618*S618*R618)</f>
        <v>#DIV/0!</v>
      </c>
      <c r="X618" s="13" t="e">
        <f aca="false">SQRT(V618^2+W618^2)</f>
        <v>#DIV/0!</v>
      </c>
      <c r="Y618" s="14" t="e">
        <f aca="false">W618/V618</f>
        <v>#DIV/0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O619" s="11" t="n">
        <f aca="false">E619*PI()/180</f>
        <v>0</v>
      </c>
      <c r="P619" s="9" t="n">
        <f aca="false">2*PI()*A619</f>
        <v>0</v>
      </c>
      <c r="Q619" s="9" t="e">
        <f aca="false">-SIN(O619)/(D619*P619)</f>
        <v>#DIV/0!</v>
      </c>
      <c r="R619" s="9" t="n">
        <f aca="false">D619/COS(O619)</f>
        <v>0</v>
      </c>
      <c r="S619" s="4" t="n">
        <f aca="false">$S$2</f>
        <v>8.85418781762039E-012</v>
      </c>
      <c r="U619" s="18" t="e">
        <f aca="false">IF(ISNUMBER(A619),A619,NA())</f>
        <v>#N/A</v>
      </c>
      <c r="V619" s="13" t="e">
        <f aca="false">Q619/S619</f>
        <v>#DIV/0!</v>
      </c>
      <c r="W619" s="13" t="e">
        <f aca="false">1/(P619*S619*R619)</f>
        <v>#DIV/0!</v>
      </c>
      <c r="X619" s="13" t="e">
        <f aca="false">SQRT(V619^2+W619^2)</f>
        <v>#DIV/0!</v>
      </c>
      <c r="Y619" s="14" t="e">
        <f aca="false">W619/V619</f>
        <v>#DIV/0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O620" s="11" t="n">
        <f aca="false">E620*PI()/180</f>
        <v>0</v>
      </c>
      <c r="P620" s="9" t="n">
        <f aca="false">2*PI()*A620</f>
        <v>0</v>
      </c>
      <c r="Q620" s="9" t="e">
        <f aca="false">-SIN(O620)/(D620*P620)</f>
        <v>#DIV/0!</v>
      </c>
      <c r="R620" s="9" t="n">
        <f aca="false">D620/COS(O620)</f>
        <v>0</v>
      </c>
      <c r="S620" s="4" t="n">
        <f aca="false">$S$2</f>
        <v>8.85418781762039E-012</v>
      </c>
      <c r="U620" s="18" t="e">
        <f aca="false">IF(ISNUMBER(A620),A620,NA())</f>
        <v>#N/A</v>
      </c>
      <c r="V620" s="13" t="e">
        <f aca="false">Q620/S620</f>
        <v>#DIV/0!</v>
      </c>
      <c r="W620" s="13" t="e">
        <f aca="false">1/(P620*S620*R620)</f>
        <v>#DIV/0!</v>
      </c>
      <c r="X620" s="13" t="e">
        <f aca="false">SQRT(V620^2+W620^2)</f>
        <v>#DIV/0!</v>
      </c>
      <c r="Y620" s="14" t="e">
        <f aca="false">W620/V620</f>
        <v>#DIV/0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O621" s="11" t="n">
        <f aca="false">E621*PI()/180</f>
        <v>0</v>
      </c>
      <c r="P621" s="9" t="n">
        <f aca="false">2*PI()*A621</f>
        <v>0</v>
      </c>
      <c r="Q621" s="9" t="e">
        <f aca="false">-SIN(O621)/(D621*P621)</f>
        <v>#DIV/0!</v>
      </c>
      <c r="R621" s="9" t="n">
        <f aca="false">D621/COS(O621)</f>
        <v>0</v>
      </c>
      <c r="S621" s="4" t="n">
        <f aca="false">$S$2</f>
        <v>8.85418781762039E-012</v>
      </c>
      <c r="U621" s="18" t="e">
        <f aca="false">IF(ISNUMBER(A621),A621,NA())</f>
        <v>#N/A</v>
      </c>
      <c r="V621" s="13" t="e">
        <f aca="false">Q621/S621</f>
        <v>#DIV/0!</v>
      </c>
      <c r="W621" s="13" t="e">
        <f aca="false">1/(P621*S621*R621)</f>
        <v>#DIV/0!</v>
      </c>
      <c r="X621" s="13" t="e">
        <f aca="false">SQRT(V621^2+W621^2)</f>
        <v>#DIV/0!</v>
      </c>
      <c r="Y621" s="14" t="e">
        <f aca="false">W621/V621</f>
        <v>#DIV/0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O622" s="11" t="n">
        <f aca="false">E622*PI()/180</f>
        <v>0</v>
      </c>
      <c r="P622" s="9" t="n">
        <f aca="false">2*PI()*A622</f>
        <v>0</v>
      </c>
      <c r="Q622" s="9" t="e">
        <f aca="false">-SIN(O622)/(D622*P622)</f>
        <v>#DIV/0!</v>
      </c>
      <c r="R622" s="9" t="n">
        <f aca="false">D622/COS(O622)</f>
        <v>0</v>
      </c>
      <c r="S622" s="4" t="n">
        <f aca="false">$S$2</f>
        <v>8.85418781762039E-012</v>
      </c>
      <c r="U622" s="18" t="e">
        <f aca="false">IF(ISNUMBER(A622),A622,NA())</f>
        <v>#N/A</v>
      </c>
      <c r="V622" s="13" t="e">
        <f aca="false">Q622/S622</f>
        <v>#DIV/0!</v>
      </c>
      <c r="W622" s="13" t="e">
        <f aca="false">1/(P622*S622*R622)</f>
        <v>#DIV/0!</v>
      </c>
      <c r="X622" s="13" t="e">
        <f aca="false">SQRT(V622^2+W622^2)</f>
        <v>#DIV/0!</v>
      </c>
      <c r="Y622" s="14" t="e">
        <f aca="false">W622/V622</f>
        <v>#DIV/0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O623" s="11" t="n">
        <f aca="false">E623*PI()/180</f>
        <v>0</v>
      </c>
      <c r="P623" s="9" t="n">
        <f aca="false">2*PI()*A623</f>
        <v>0</v>
      </c>
      <c r="Q623" s="9" t="e">
        <f aca="false">-SIN(O623)/(D623*P623)</f>
        <v>#DIV/0!</v>
      </c>
      <c r="R623" s="9" t="n">
        <f aca="false">D623/COS(O623)</f>
        <v>0</v>
      </c>
      <c r="S623" s="4" t="n">
        <f aca="false">$S$2</f>
        <v>8.85418781762039E-012</v>
      </c>
      <c r="U623" s="18" t="e">
        <f aca="false">IF(ISNUMBER(A623),A623,NA())</f>
        <v>#N/A</v>
      </c>
      <c r="V623" s="13" t="e">
        <f aca="false">Q623/S623</f>
        <v>#DIV/0!</v>
      </c>
      <c r="W623" s="13" t="e">
        <f aca="false">1/(P623*S623*R623)</f>
        <v>#DIV/0!</v>
      </c>
      <c r="X623" s="13" t="e">
        <f aca="false">SQRT(V623^2+W623^2)</f>
        <v>#DIV/0!</v>
      </c>
      <c r="Y623" s="14" t="e">
        <f aca="false">W623/V623</f>
        <v>#DIV/0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O624" s="11" t="n">
        <f aca="false">E624*PI()/180</f>
        <v>0</v>
      </c>
      <c r="P624" s="9" t="n">
        <f aca="false">2*PI()*A624</f>
        <v>0</v>
      </c>
      <c r="Q624" s="9" t="e">
        <f aca="false">-SIN(O624)/(D624*P624)</f>
        <v>#DIV/0!</v>
      </c>
      <c r="R624" s="9" t="n">
        <f aca="false">D624/COS(O624)</f>
        <v>0</v>
      </c>
      <c r="S624" s="4" t="n">
        <f aca="false">$S$2</f>
        <v>8.85418781762039E-012</v>
      </c>
      <c r="U624" s="18" t="e">
        <f aca="false">IF(ISNUMBER(A624),A624,NA())</f>
        <v>#N/A</v>
      </c>
      <c r="V624" s="13" t="e">
        <f aca="false">Q624/S624</f>
        <v>#DIV/0!</v>
      </c>
      <c r="W624" s="13" t="e">
        <f aca="false">1/(P624*S624*R624)</f>
        <v>#DIV/0!</v>
      </c>
      <c r="X624" s="13" t="e">
        <f aca="false">SQRT(V624^2+W624^2)</f>
        <v>#DIV/0!</v>
      </c>
      <c r="Y624" s="14" t="e">
        <f aca="false">W624/V624</f>
        <v>#DIV/0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O625" s="11" t="n">
        <f aca="false">E625*PI()/180</f>
        <v>0</v>
      </c>
      <c r="P625" s="9" t="n">
        <f aca="false">2*PI()*A625</f>
        <v>0</v>
      </c>
      <c r="Q625" s="9" t="e">
        <f aca="false">-SIN(O625)/(D625*P625)</f>
        <v>#DIV/0!</v>
      </c>
      <c r="R625" s="9" t="n">
        <f aca="false">D625/COS(O625)</f>
        <v>0</v>
      </c>
      <c r="S625" s="4" t="n">
        <f aca="false">$S$2</f>
        <v>8.85418781762039E-012</v>
      </c>
      <c r="U625" s="18" t="e">
        <f aca="false">IF(ISNUMBER(A625),A625,NA())</f>
        <v>#N/A</v>
      </c>
      <c r="V625" s="13" t="e">
        <f aca="false">Q625/S625</f>
        <v>#DIV/0!</v>
      </c>
      <c r="W625" s="13" t="e">
        <f aca="false">1/(P625*S625*R625)</f>
        <v>#DIV/0!</v>
      </c>
      <c r="X625" s="13" t="e">
        <f aca="false">SQRT(V625^2+W625^2)</f>
        <v>#DIV/0!</v>
      </c>
      <c r="Y625" s="14" t="e">
        <f aca="false">W625/V625</f>
        <v>#DIV/0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O626" s="11" t="n">
        <f aca="false">E626*PI()/180</f>
        <v>0</v>
      </c>
      <c r="P626" s="9" t="n">
        <f aca="false">2*PI()*A626</f>
        <v>0</v>
      </c>
      <c r="Q626" s="9" t="e">
        <f aca="false">-SIN(O626)/(D626*P626)</f>
        <v>#DIV/0!</v>
      </c>
      <c r="R626" s="9" t="n">
        <f aca="false">D626/COS(O626)</f>
        <v>0</v>
      </c>
      <c r="S626" s="4" t="n">
        <f aca="false">$S$2</f>
        <v>8.85418781762039E-012</v>
      </c>
      <c r="U626" s="18" t="e">
        <f aca="false">IF(ISNUMBER(A626),A626,NA())</f>
        <v>#N/A</v>
      </c>
      <c r="V626" s="13" t="e">
        <f aca="false">Q626/S626</f>
        <v>#DIV/0!</v>
      </c>
      <c r="W626" s="13" t="e">
        <f aca="false">1/(P626*S626*R626)</f>
        <v>#DIV/0!</v>
      </c>
      <c r="X626" s="13" t="e">
        <f aca="false">SQRT(V626^2+W626^2)</f>
        <v>#DIV/0!</v>
      </c>
      <c r="Y626" s="14" t="e">
        <f aca="false">W626/V626</f>
        <v>#DIV/0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O627" s="11" t="n">
        <f aca="false">E627*PI()/180</f>
        <v>0</v>
      </c>
      <c r="P627" s="9" t="n">
        <f aca="false">2*PI()*A627</f>
        <v>0</v>
      </c>
      <c r="Q627" s="9" t="e">
        <f aca="false">-SIN(O627)/(D627*P627)</f>
        <v>#DIV/0!</v>
      </c>
      <c r="R627" s="9" t="n">
        <f aca="false">D627/COS(O627)</f>
        <v>0</v>
      </c>
      <c r="S627" s="4" t="n">
        <f aca="false">$S$2</f>
        <v>8.85418781762039E-012</v>
      </c>
      <c r="U627" s="18" t="e">
        <f aca="false">IF(ISNUMBER(A627),A627,NA())</f>
        <v>#N/A</v>
      </c>
      <c r="V627" s="13" t="e">
        <f aca="false">Q627/S627</f>
        <v>#DIV/0!</v>
      </c>
      <c r="W627" s="13" t="e">
        <f aca="false">1/(P627*S627*R627)</f>
        <v>#DIV/0!</v>
      </c>
      <c r="X627" s="13" t="e">
        <f aca="false">SQRT(V627^2+W627^2)</f>
        <v>#DIV/0!</v>
      </c>
      <c r="Y627" s="14" t="e">
        <f aca="false">W627/V627</f>
        <v>#DIV/0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O628" s="11" t="n">
        <f aca="false">E628*PI()/180</f>
        <v>0</v>
      </c>
      <c r="P628" s="9" t="n">
        <f aca="false">2*PI()*A628</f>
        <v>0</v>
      </c>
      <c r="Q628" s="9" t="e">
        <f aca="false">-SIN(O628)/(D628*P628)</f>
        <v>#DIV/0!</v>
      </c>
      <c r="R628" s="9" t="n">
        <f aca="false">D628/COS(O628)</f>
        <v>0</v>
      </c>
      <c r="S628" s="4" t="n">
        <f aca="false">$S$2</f>
        <v>8.85418781762039E-012</v>
      </c>
      <c r="U628" s="18" t="e">
        <f aca="false">IF(ISNUMBER(A628),A628,NA())</f>
        <v>#N/A</v>
      </c>
      <c r="V628" s="13" t="e">
        <f aca="false">Q628/S628</f>
        <v>#DIV/0!</v>
      </c>
      <c r="W628" s="13" t="e">
        <f aca="false">1/(P628*S628*R628)</f>
        <v>#DIV/0!</v>
      </c>
      <c r="X628" s="13" t="e">
        <f aca="false">SQRT(V628^2+W628^2)</f>
        <v>#DIV/0!</v>
      </c>
      <c r="Y628" s="14" t="e">
        <f aca="false">W628/V628</f>
        <v>#DIV/0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O629" s="11" t="n">
        <f aca="false">E629*PI()/180</f>
        <v>0</v>
      </c>
      <c r="P629" s="9" t="n">
        <f aca="false">2*PI()*A629</f>
        <v>0</v>
      </c>
      <c r="Q629" s="9" t="e">
        <f aca="false">-SIN(O629)/(D629*P629)</f>
        <v>#DIV/0!</v>
      </c>
      <c r="R629" s="9" t="n">
        <f aca="false">D629/COS(O629)</f>
        <v>0</v>
      </c>
      <c r="S629" s="4" t="n">
        <f aca="false">$S$2</f>
        <v>8.85418781762039E-012</v>
      </c>
      <c r="U629" s="18" t="e">
        <f aca="false">IF(ISNUMBER(A629),A629,NA())</f>
        <v>#N/A</v>
      </c>
      <c r="V629" s="13" t="e">
        <f aca="false">Q629/S629</f>
        <v>#DIV/0!</v>
      </c>
      <c r="W629" s="13" t="e">
        <f aca="false">1/(P629*S629*R629)</f>
        <v>#DIV/0!</v>
      </c>
      <c r="X629" s="13" t="e">
        <f aca="false">SQRT(V629^2+W629^2)</f>
        <v>#DIV/0!</v>
      </c>
      <c r="Y629" s="14" t="e">
        <f aca="false">W629/V629</f>
        <v>#DIV/0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O630" s="11" t="n">
        <f aca="false">E630*PI()/180</f>
        <v>0</v>
      </c>
      <c r="P630" s="9" t="n">
        <f aca="false">2*PI()*A630</f>
        <v>0</v>
      </c>
      <c r="Q630" s="9" t="e">
        <f aca="false">-SIN(O630)/(D630*P630)</f>
        <v>#DIV/0!</v>
      </c>
      <c r="R630" s="9" t="n">
        <f aca="false">D630/COS(O630)</f>
        <v>0</v>
      </c>
      <c r="S630" s="4" t="n">
        <f aca="false">$S$2</f>
        <v>8.85418781762039E-012</v>
      </c>
      <c r="U630" s="18" t="e">
        <f aca="false">IF(ISNUMBER(A630),A630,NA())</f>
        <v>#N/A</v>
      </c>
      <c r="V630" s="13" t="e">
        <f aca="false">Q630/S630</f>
        <v>#DIV/0!</v>
      </c>
      <c r="W630" s="13" t="e">
        <f aca="false">1/(P630*S630*R630)</f>
        <v>#DIV/0!</v>
      </c>
      <c r="X630" s="13" t="e">
        <f aca="false">SQRT(V630^2+W630^2)</f>
        <v>#DIV/0!</v>
      </c>
      <c r="Y630" s="14" t="e">
        <f aca="false">W630/V630</f>
        <v>#DIV/0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O631" s="11" t="n">
        <f aca="false">E631*PI()/180</f>
        <v>0</v>
      </c>
      <c r="P631" s="9" t="n">
        <f aca="false">2*PI()*A631</f>
        <v>0</v>
      </c>
      <c r="Q631" s="9" t="e">
        <f aca="false">-SIN(O631)/(D631*P631)</f>
        <v>#DIV/0!</v>
      </c>
      <c r="R631" s="9" t="n">
        <f aca="false">D631/COS(O631)</f>
        <v>0</v>
      </c>
      <c r="S631" s="4" t="n">
        <f aca="false">$S$2</f>
        <v>8.85418781762039E-012</v>
      </c>
      <c r="U631" s="18" t="e">
        <f aca="false">IF(ISNUMBER(A631),A631,NA())</f>
        <v>#N/A</v>
      </c>
      <c r="V631" s="13" t="e">
        <f aca="false">Q631/S631</f>
        <v>#DIV/0!</v>
      </c>
      <c r="W631" s="13" t="e">
        <f aca="false">1/(P631*S631*R631)</f>
        <v>#DIV/0!</v>
      </c>
      <c r="X631" s="13" t="e">
        <f aca="false">SQRT(V631^2+W631^2)</f>
        <v>#DIV/0!</v>
      </c>
      <c r="Y631" s="14" t="e">
        <f aca="false">W631/V631</f>
        <v>#DIV/0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O632" s="11" t="n">
        <f aca="false">E632*PI()/180</f>
        <v>0</v>
      </c>
      <c r="P632" s="9" t="n">
        <f aca="false">2*PI()*A632</f>
        <v>0</v>
      </c>
      <c r="Q632" s="9" t="e">
        <f aca="false">-SIN(O632)/(D632*P632)</f>
        <v>#DIV/0!</v>
      </c>
      <c r="R632" s="9" t="n">
        <f aca="false">D632/COS(O632)</f>
        <v>0</v>
      </c>
      <c r="S632" s="4" t="n">
        <f aca="false">$S$2</f>
        <v>8.85418781762039E-012</v>
      </c>
      <c r="U632" s="18" t="e">
        <f aca="false">IF(ISNUMBER(A632),A632,NA())</f>
        <v>#N/A</v>
      </c>
      <c r="V632" s="13" t="e">
        <f aca="false">Q632/S632</f>
        <v>#DIV/0!</v>
      </c>
      <c r="W632" s="13" t="e">
        <f aca="false">1/(P632*S632*R632)</f>
        <v>#DIV/0!</v>
      </c>
      <c r="X632" s="13" t="e">
        <f aca="false">SQRT(V632^2+W632^2)</f>
        <v>#DIV/0!</v>
      </c>
      <c r="Y632" s="14" t="e">
        <f aca="false">W632/V632</f>
        <v>#DIV/0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O633" s="11" t="n">
        <f aca="false">E633*PI()/180</f>
        <v>0</v>
      </c>
      <c r="P633" s="9" t="n">
        <f aca="false">2*PI()*A633</f>
        <v>0</v>
      </c>
      <c r="Q633" s="9" t="e">
        <f aca="false">-SIN(O633)/(D633*P633)</f>
        <v>#DIV/0!</v>
      </c>
      <c r="R633" s="9" t="n">
        <f aca="false">D633/COS(O633)</f>
        <v>0</v>
      </c>
      <c r="S633" s="4" t="n">
        <f aca="false">$S$2</f>
        <v>8.85418781762039E-012</v>
      </c>
      <c r="U633" s="18" t="e">
        <f aca="false">IF(ISNUMBER(A633),A633,NA())</f>
        <v>#N/A</v>
      </c>
      <c r="V633" s="13" t="e">
        <f aca="false">Q633/S633</f>
        <v>#DIV/0!</v>
      </c>
      <c r="W633" s="13" t="e">
        <f aca="false">1/(P633*S633*R633)</f>
        <v>#DIV/0!</v>
      </c>
      <c r="X633" s="13" t="e">
        <f aca="false">SQRT(V633^2+W633^2)</f>
        <v>#DIV/0!</v>
      </c>
      <c r="Y633" s="14" t="e">
        <f aca="false">W633/V633</f>
        <v>#DIV/0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O634" s="11" t="n">
        <f aca="false">E634*PI()/180</f>
        <v>0</v>
      </c>
      <c r="P634" s="9" t="n">
        <f aca="false">2*PI()*A634</f>
        <v>0</v>
      </c>
      <c r="Q634" s="9" t="e">
        <f aca="false">-SIN(O634)/(D634*P634)</f>
        <v>#DIV/0!</v>
      </c>
      <c r="R634" s="9" t="n">
        <f aca="false">D634/COS(O634)</f>
        <v>0</v>
      </c>
      <c r="S634" s="4" t="n">
        <f aca="false">$S$2</f>
        <v>8.85418781762039E-012</v>
      </c>
      <c r="U634" s="18" t="e">
        <f aca="false">IF(ISNUMBER(A634),A634,NA())</f>
        <v>#N/A</v>
      </c>
      <c r="V634" s="13" t="e">
        <f aca="false">Q634/S634</f>
        <v>#DIV/0!</v>
      </c>
      <c r="W634" s="13" t="e">
        <f aca="false">1/(P634*S634*R634)</f>
        <v>#DIV/0!</v>
      </c>
      <c r="X634" s="13" t="e">
        <f aca="false">SQRT(V634^2+W634^2)</f>
        <v>#DIV/0!</v>
      </c>
      <c r="Y634" s="14" t="e">
        <f aca="false">W634/V634</f>
        <v>#DIV/0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O635" s="11" t="n">
        <f aca="false">E635*PI()/180</f>
        <v>0</v>
      </c>
      <c r="P635" s="9" t="n">
        <f aca="false">2*PI()*A635</f>
        <v>0</v>
      </c>
      <c r="Q635" s="9" t="e">
        <f aca="false">-SIN(O635)/(D635*P635)</f>
        <v>#DIV/0!</v>
      </c>
      <c r="R635" s="9" t="n">
        <f aca="false">D635/COS(O635)</f>
        <v>0</v>
      </c>
      <c r="S635" s="4" t="n">
        <f aca="false">$S$2</f>
        <v>8.85418781762039E-012</v>
      </c>
      <c r="U635" s="18" t="e">
        <f aca="false">IF(ISNUMBER(A635),A635,NA())</f>
        <v>#N/A</v>
      </c>
      <c r="V635" s="13" t="e">
        <f aca="false">Q635/S635</f>
        <v>#DIV/0!</v>
      </c>
      <c r="W635" s="13" t="e">
        <f aca="false">1/(P635*S635*R635)</f>
        <v>#DIV/0!</v>
      </c>
      <c r="X635" s="13" t="e">
        <f aca="false">SQRT(V635^2+W635^2)</f>
        <v>#DIV/0!</v>
      </c>
      <c r="Y635" s="14" t="e">
        <f aca="false">W635/V635</f>
        <v>#DIV/0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O636" s="11" t="n">
        <f aca="false">E636*PI()/180</f>
        <v>0</v>
      </c>
      <c r="P636" s="9" t="n">
        <f aca="false">2*PI()*A636</f>
        <v>0</v>
      </c>
      <c r="Q636" s="9" t="e">
        <f aca="false">-SIN(O636)/(D636*P636)</f>
        <v>#DIV/0!</v>
      </c>
      <c r="R636" s="9" t="n">
        <f aca="false">D636/COS(O636)</f>
        <v>0</v>
      </c>
      <c r="S636" s="4" t="n">
        <f aca="false">$S$2</f>
        <v>8.85418781762039E-012</v>
      </c>
      <c r="U636" s="18" t="e">
        <f aca="false">IF(ISNUMBER(A636),A636,NA())</f>
        <v>#N/A</v>
      </c>
      <c r="V636" s="13" t="e">
        <f aca="false">Q636/S636</f>
        <v>#DIV/0!</v>
      </c>
      <c r="W636" s="13" t="e">
        <f aca="false">1/(P636*S636*R636)</f>
        <v>#DIV/0!</v>
      </c>
      <c r="X636" s="13" t="e">
        <f aca="false">SQRT(V636^2+W636^2)</f>
        <v>#DIV/0!</v>
      </c>
      <c r="Y636" s="14" t="e">
        <f aca="false">W636/V636</f>
        <v>#DIV/0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O637" s="11" t="n">
        <f aca="false">E637*PI()/180</f>
        <v>0</v>
      </c>
      <c r="P637" s="9" t="n">
        <f aca="false">2*PI()*A637</f>
        <v>0</v>
      </c>
      <c r="Q637" s="9" t="e">
        <f aca="false">-SIN(O637)/(D637*P637)</f>
        <v>#DIV/0!</v>
      </c>
      <c r="R637" s="9" t="n">
        <f aca="false">D637/COS(O637)</f>
        <v>0</v>
      </c>
      <c r="S637" s="4" t="n">
        <f aca="false">$S$2</f>
        <v>8.85418781762039E-012</v>
      </c>
      <c r="U637" s="18" t="e">
        <f aca="false">IF(ISNUMBER(A637),A637,NA())</f>
        <v>#N/A</v>
      </c>
      <c r="V637" s="13" t="e">
        <f aca="false">Q637/S637</f>
        <v>#DIV/0!</v>
      </c>
      <c r="W637" s="13" t="e">
        <f aca="false">1/(P637*S637*R637)</f>
        <v>#DIV/0!</v>
      </c>
      <c r="X637" s="13" t="e">
        <f aca="false">SQRT(V637^2+W637^2)</f>
        <v>#DIV/0!</v>
      </c>
      <c r="Y637" s="14" t="e">
        <f aca="false">W637/V637</f>
        <v>#DIV/0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O638" s="11" t="n">
        <f aca="false">E638*PI()/180</f>
        <v>0</v>
      </c>
      <c r="P638" s="9" t="n">
        <f aca="false">2*PI()*A638</f>
        <v>0</v>
      </c>
      <c r="Q638" s="9" t="e">
        <f aca="false">-SIN(O638)/(D638*P638)</f>
        <v>#DIV/0!</v>
      </c>
      <c r="R638" s="9" t="n">
        <f aca="false">D638/COS(O638)</f>
        <v>0</v>
      </c>
      <c r="S638" s="4" t="n">
        <f aca="false">$S$2</f>
        <v>8.85418781762039E-012</v>
      </c>
      <c r="U638" s="18" t="e">
        <f aca="false">IF(ISNUMBER(A638),A638,NA())</f>
        <v>#N/A</v>
      </c>
      <c r="V638" s="13" t="e">
        <f aca="false">Q638/S638</f>
        <v>#DIV/0!</v>
      </c>
      <c r="W638" s="13" t="e">
        <f aca="false">1/(P638*S638*R638)</f>
        <v>#DIV/0!</v>
      </c>
      <c r="X638" s="13" t="e">
        <f aca="false">SQRT(V638^2+W638^2)</f>
        <v>#DIV/0!</v>
      </c>
      <c r="Y638" s="14" t="e">
        <f aca="false">W638/V638</f>
        <v>#DIV/0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O639" s="11" t="n">
        <f aca="false">E639*PI()/180</f>
        <v>0</v>
      </c>
      <c r="P639" s="9" t="n">
        <f aca="false">2*PI()*A639</f>
        <v>0</v>
      </c>
      <c r="Q639" s="9" t="e">
        <f aca="false">-SIN(O639)/(D639*P639)</f>
        <v>#DIV/0!</v>
      </c>
      <c r="R639" s="9" t="n">
        <f aca="false">D639/COS(O639)</f>
        <v>0</v>
      </c>
      <c r="S639" s="4" t="n">
        <f aca="false">$S$2</f>
        <v>8.85418781762039E-012</v>
      </c>
      <c r="U639" s="18" t="e">
        <f aca="false">IF(ISNUMBER(A639),A639,NA())</f>
        <v>#N/A</v>
      </c>
      <c r="V639" s="13" t="e">
        <f aca="false">Q639/S639</f>
        <v>#DIV/0!</v>
      </c>
      <c r="W639" s="13" t="e">
        <f aca="false">1/(P639*S639*R639)</f>
        <v>#DIV/0!</v>
      </c>
      <c r="X639" s="13" t="e">
        <f aca="false">SQRT(V639^2+W639^2)</f>
        <v>#DIV/0!</v>
      </c>
      <c r="Y639" s="14" t="e">
        <f aca="false">W639/V639</f>
        <v>#DIV/0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O640" s="11" t="n">
        <f aca="false">E640*PI()/180</f>
        <v>0</v>
      </c>
      <c r="P640" s="9" t="n">
        <f aca="false">2*PI()*A640</f>
        <v>0</v>
      </c>
      <c r="Q640" s="9" t="e">
        <f aca="false">-SIN(O640)/(D640*P640)</f>
        <v>#DIV/0!</v>
      </c>
      <c r="R640" s="9" t="n">
        <f aca="false">D640/COS(O640)</f>
        <v>0</v>
      </c>
      <c r="S640" s="4" t="n">
        <f aca="false">$S$2</f>
        <v>8.85418781762039E-012</v>
      </c>
      <c r="U640" s="18" t="e">
        <f aca="false">IF(ISNUMBER(A640),A640,NA())</f>
        <v>#N/A</v>
      </c>
      <c r="V640" s="13" t="e">
        <f aca="false">Q640/S640</f>
        <v>#DIV/0!</v>
      </c>
      <c r="W640" s="13" t="e">
        <f aca="false">1/(P640*S640*R640)</f>
        <v>#DIV/0!</v>
      </c>
      <c r="X640" s="13" t="e">
        <f aca="false">SQRT(V640^2+W640^2)</f>
        <v>#DIV/0!</v>
      </c>
      <c r="Y640" s="14" t="e">
        <f aca="false">W640/V640</f>
        <v>#DIV/0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O641" s="11" t="n">
        <f aca="false">E641*PI()/180</f>
        <v>0</v>
      </c>
      <c r="P641" s="9" t="n">
        <f aca="false">2*PI()*A641</f>
        <v>0</v>
      </c>
      <c r="Q641" s="9" t="e">
        <f aca="false">-SIN(O641)/(D641*P641)</f>
        <v>#DIV/0!</v>
      </c>
      <c r="R641" s="9" t="n">
        <f aca="false">D641/COS(O641)</f>
        <v>0</v>
      </c>
      <c r="S641" s="4" t="n">
        <f aca="false">$S$2</f>
        <v>8.85418781762039E-012</v>
      </c>
      <c r="U641" s="18" t="e">
        <f aca="false">IF(ISNUMBER(A641),A641,NA())</f>
        <v>#N/A</v>
      </c>
      <c r="V641" s="13" t="e">
        <f aca="false">Q641/S641</f>
        <v>#DIV/0!</v>
      </c>
      <c r="W641" s="13" t="e">
        <f aca="false">1/(P641*S641*R641)</f>
        <v>#DIV/0!</v>
      </c>
      <c r="X641" s="13" t="e">
        <f aca="false">SQRT(V641^2+W641^2)</f>
        <v>#DIV/0!</v>
      </c>
      <c r="Y641" s="14" t="e">
        <f aca="false">W641/V641</f>
        <v>#DIV/0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O642" s="11" t="n">
        <f aca="false">E642*PI()/180</f>
        <v>0</v>
      </c>
      <c r="P642" s="9" t="n">
        <f aca="false">2*PI()*A642</f>
        <v>0</v>
      </c>
      <c r="Q642" s="9" t="e">
        <f aca="false">-SIN(O642)/(D642*P642)</f>
        <v>#DIV/0!</v>
      </c>
      <c r="R642" s="9" t="n">
        <f aca="false">D642/COS(O642)</f>
        <v>0</v>
      </c>
      <c r="S642" s="4" t="n">
        <f aca="false">$S$2</f>
        <v>8.85418781762039E-012</v>
      </c>
      <c r="U642" s="18" t="e">
        <f aca="false">IF(ISNUMBER(A642),A642,NA())</f>
        <v>#N/A</v>
      </c>
      <c r="V642" s="13" t="e">
        <f aca="false">Q642/S642</f>
        <v>#DIV/0!</v>
      </c>
      <c r="W642" s="13" t="e">
        <f aca="false">1/(P642*S642*R642)</f>
        <v>#DIV/0!</v>
      </c>
      <c r="X642" s="13" t="e">
        <f aca="false">SQRT(V642^2+W642^2)</f>
        <v>#DIV/0!</v>
      </c>
      <c r="Y642" s="14" t="e">
        <f aca="false">W642/V642</f>
        <v>#DIV/0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O643" s="11" t="n">
        <f aca="false">E643*PI()/180</f>
        <v>0</v>
      </c>
      <c r="P643" s="9" t="n">
        <f aca="false">2*PI()*A643</f>
        <v>0</v>
      </c>
      <c r="Q643" s="9" t="e">
        <f aca="false">-SIN(O643)/(D643*P643)</f>
        <v>#DIV/0!</v>
      </c>
      <c r="R643" s="9" t="n">
        <f aca="false">D643/COS(O643)</f>
        <v>0</v>
      </c>
      <c r="S643" s="4" t="n">
        <f aca="false">$S$2</f>
        <v>8.85418781762039E-012</v>
      </c>
      <c r="U643" s="18" t="e">
        <f aca="false">IF(ISNUMBER(A643),A643,NA())</f>
        <v>#N/A</v>
      </c>
      <c r="V643" s="13" t="e">
        <f aca="false">Q643/S643</f>
        <v>#DIV/0!</v>
      </c>
      <c r="W643" s="13" t="e">
        <f aca="false">1/(P643*S643*R643)</f>
        <v>#DIV/0!</v>
      </c>
      <c r="X643" s="13" t="e">
        <f aca="false">SQRT(V643^2+W643^2)</f>
        <v>#DIV/0!</v>
      </c>
      <c r="Y643" s="14" t="e">
        <f aca="false">W643/V643</f>
        <v>#DIV/0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O644" s="11" t="n">
        <f aca="false">E644*PI()/180</f>
        <v>0</v>
      </c>
      <c r="P644" s="9" t="n">
        <f aca="false">2*PI()*A644</f>
        <v>0</v>
      </c>
      <c r="Q644" s="9" t="e">
        <f aca="false">-SIN(O644)/(D644*P644)</f>
        <v>#DIV/0!</v>
      </c>
      <c r="R644" s="9" t="n">
        <f aca="false">D644/COS(O644)</f>
        <v>0</v>
      </c>
      <c r="S644" s="4" t="n">
        <f aca="false">$S$2</f>
        <v>8.85418781762039E-012</v>
      </c>
      <c r="U644" s="18" t="e">
        <f aca="false">IF(ISNUMBER(A644),A644,NA())</f>
        <v>#N/A</v>
      </c>
      <c r="V644" s="13" t="e">
        <f aca="false">Q644/S644</f>
        <v>#DIV/0!</v>
      </c>
      <c r="W644" s="13" t="e">
        <f aca="false">1/(P644*S644*R644)</f>
        <v>#DIV/0!</v>
      </c>
      <c r="X644" s="13" t="e">
        <f aca="false">SQRT(V644^2+W644^2)</f>
        <v>#DIV/0!</v>
      </c>
      <c r="Y644" s="14" t="e">
        <f aca="false">W644/V644</f>
        <v>#DIV/0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O645" s="11" t="n">
        <f aca="false">E645*PI()/180</f>
        <v>0</v>
      </c>
      <c r="P645" s="9" t="n">
        <f aca="false">2*PI()*A645</f>
        <v>0</v>
      </c>
      <c r="Q645" s="9" t="e">
        <f aca="false">-SIN(O645)/(D645*P645)</f>
        <v>#DIV/0!</v>
      </c>
      <c r="R645" s="9" t="n">
        <f aca="false">D645/COS(O645)</f>
        <v>0</v>
      </c>
      <c r="S645" s="4" t="n">
        <f aca="false">$S$2</f>
        <v>8.85418781762039E-012</v>
      </c>
      <c r="U645" s="18" t="e">
        <f aca="false">IF(ISNUMBER(A645),A645,NA())</f>
        <v>#N/A</v>
      </c>
      <c r="V645" s="13" t="e">
        <f aca="false">Q645/S645</f>
        <v>#DIV/0!</v>
      </c>
      <c r="W645" s="13" t="e">
        <f aca="false">1/(P645*S645*R645)</f>
        <v>#DIV/0!</v>
      </c>
      <c r="X645" s="13" t="e">
        <f aca="false">SQRT(V645^2+W645^2)</f>
        <v>#DIV/0!</v>
      </c>
      <c r="Y645" s="14" t="e">
        <f aca="false">W645/V645</f>
        <v>#DIV/0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O646" s="11" t="n">
        <f aca="false">E646*PI()/180</f>
        <v>0</v>
      </c>
      <c r="P646" s="9" t="n">
        <f aca="false">2*PI()*A646</f>
        <v>0</v>
      </c>
      <c r="Q646" s="9" t="e">
        <f aca="false">-SIN(O646)/(D646*P646)</f>
        <v>#DIV/0!</v>
      </c>
      <c r="R646" s="9" t="n">
        <f aca="false">D646/COS(O646)</f>
        <v>0</v>
      </c>
      <c r="S646" s="4" t="n">
        <f aca="false">$S$2</f>
        <v>8.85418781762039E-012</v>
      </c>
      <c r="U646" s="18" t="e">
        <f aca="false">IF(ISNUMBER(A646),A646,NA())</f>
        <v>#N/A</v>
      </c>
      <c r="V646" s="13" t="e">
        <f aca="false">Q646/S646</f>
        <v>#DIV/0!</v>
      </c>
      <c r="W646" s="13" t="e">
        <f aca="false">1/(P646*S646*R646)</f>
        <v>#DIV/0!</v>
      </c>
      <c r="X646" s="13" t="e">
        <f aca="false">SQRT(V646^2+W646^2)</f>
        <v>#DIV/0!</v>
      </c>
      <c r="Y646" s="14" t="e">
        <f aca="false">W646/V646</f>
        <v>#DIV/0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O647" s="11" t="n">
        <f aca="false">E647*PI()/180</f>
        <v>0</v>
      </c>
      <c r="P647" s="9" t="n">
        <f aca="false">2*PI()*A647</f>
        <v>0</v>
      </c>
      <c r="Q647" s="9" t="e">
        <f aca="false">-SIN(O647)/(D647*P647)</f>
        <v>#DIV/0!</v>
      </c>
      <c r="R647" s="9" t="n">
        <f aca="false">D647/COS(O647)</f>
        <v>0</v>
      </c>
      <c r="S647" s="4" t="n">
        <f aca="false">$S$2</f>
        <v>8.85418781762039E-012</v>
      </c>
      <c r="U647" s="18" t="e">
        <f aca="false">IF(ISNUMBER(A647),A647,NA())</f>
        <v>#N/A</v>
      </c>
      <c r="V647" s="13" t="e">
        <f aca="false">Q647/S647</f>
        <v>#DIV/0!</v>
      </c>
      <c r="W647" s="13" t="e">
        <f aca="false">1/(P647*S647*R647)</f>
        <v>#DIV/0!</v>
      </c>
      <c r="X647" s="13" t="e">
        <f aca="false">SQRT(V647^2+W647^2)</f>
        <v>#DIV/0!</v>
      </c>
      <c r="Y647" s="14" t="e">
        <f aca="false">W647/V647</f>
        <v>#DIV/0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O648" s="11" t="n">
        <f aca="false">E648*PI()/180</f>
        <v>0</v>
      </c>
      <c r="P648" s="9" t="n">
        <f aca="false">2*PI()*A648</f>
        <v>0</v>
      </c>
      <c r="Q648" s="9" t="e">
        <f aca="false">-SIN(O648)/(D648*P648)</f>
        <v>#DIV/0!</v>
      </c>
      <c r="R648" s="9" t="n">
        <f aca="false">D648/COS(O648)</f>
        <v>0</v>
      </c>
      <c r="S648" s="4" t="n">
        <f aca="false">$S$2</f>
        <v>8.85418781762039E-012</v>
      </c>
      <c r="U648" s="18" t="e">
        <f aca="false">IF(ISNUMBER(A648),A648,NA())</f>
        <v>#N/A</v>
      </c>
      <c r="V648" s="13" t="e">
        <f aca="false">Q648/S648</f>
        <v>#DIV/0!</v>
      </c>
      <c r="W648" s="13" t="e">
        <f aca="false">1/(P648*S648*R648)</f>
        <v>#DIV/0!</v>
      </c>
      <c r="X648" s="13" t="e">
        <f aca="false">SQRT(V648^2+W648^2)</f>
        <v>#DIV/0!</v>
      </c>
      <c r="Y648" s="14" t="e">
        <f aca="false">W648/V648</f>
        <v>#DIV/0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O649" s="11" t="n">
        <f aca="false">E649*PI()/180</f>
        <v>0</v>
      </c>
      <c r="P649" s="9" t="n">
        <f aca="false">2*PI()*A649</f>
        <v>0</v>
      </c>
      <c r="Q649" s="9" t="e">
        <f aca="false">-SIN(O649)/(D649*P649)</f>
        <v>#DIV/0!</v>
      </c>
      <c r="R649" s="9" t="n">
        <f aca="false">D649/COS(O649)</f>
        <v>0</v>
      </c>
      <c r="S649" s="4" t="n">
        <f aca="false">$S$2</f>
        <v>8.85418781762039E-012</v>
      </c>
      <c r="U649" s="18" t="e">
        <f aca="false">IF(ISNUMBER(A649),A649,NA())</f>
        <v>#N/A</v>
      </c>
      <c r="V649" s="13" t="e">
        <f aca="false">Q649/S649</f>
        <v>#DIV/0!</v>
      </c>
      <c r="W649" s="13" t="e">
        <f aca="false">1/(P649*S649*R649)</f>
        <v>#DIV/0!</v>
      </c>
      <c r="X649" s="13" t="e">
        <f aca="false">SQRT(V649^2+W649^2)</f>
        <v>#DIV/0!</v>
      </c>
      <c r="Y649" s="14" t="e">
        <f aca="false">W649/V649</f>
        <v>#DIV/0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O650" s="11" t="n">
        <f aca="false">E650*PI()/180</f>
        <v>0</v>
      </c>
      <c r="P650" s="9" t="n">
        <f aca="false">2*PI()*A650</f>
        <v>0</v>
      </c>
      <c r="Q650" s="9" t="e">
        <f aca="false">-SIN(O650)/(D650*P650)</f>
        <v>#DIV/0!</v>
      </c>
      <c r="R650" s="9" t="n">
        <f aca="false">D650/COS(O650)</f>
        <v>0</v>
      </c>
      <c r="S650" s="4" t="n">
        <f aca="false">$S$2</f>
        <v>8.85418781762039E-012</v>
      </c>
      <c r="U650" s="18" t="e">
        <f aca="false">IF(ISNUMBER(A650),A650,NA())</f>
        <v>#N/A</v>
      </c>
      <c r="V650" s="13" t="e">
        <f aca="false">Q650/S650</f>
        <v>#DIV/0!</v>
      </c>
      <c r="W650" s="13" t="e">
        <f aca="false">1/(P650*S650*R650)</f>
        <v>#DIV/0!</v>
      </c>
      <c r="X650" s="13" t="e">
        <f aca="false">SQRT(V650^2+W650^2)</f>
        <v>#DIV/0!</v>
      </c>
      <c r="Y650" s="14" t="e">
        <f aca="false">W650/V650</f>
        <v>#DIV/0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O651" s="11" t="n">
        <f aca="false">E651*PI()/180</f>
        <v>0</v>
      </c>
      <c r="P651" s="9" t="n">
        <f aca="false">2*PI()*A651</f>
        <v>0</v>
      </c>
      <c r="Q651" s="9" t="e">
        <f aca="false">-SIN(O651)/(D651*P651)</f>
        <v>#DIV/0!</v>
      </c>
      <c r="R651" s="9" t="n">
        <f aca="false">D651/COS(O651)</f>
        <v>0</v>
      </c>
      <c r="S651" s="4" t="n">
        <f aca="false">$S$2</f>
        <v>8.85418781762039E-012</v>
      </c>
      <c r="U651" s="18" t="e">
        <f aca="false">IF(ISNUMBER(A651),A651,NA())</f>
        <v>#N/A</v>
      </c>
      <c r="V651" s="13" t="e">
        <f aca="false">Q651/S651</f>
        <v>#DIV/0!</v>
      </c>
      <c r="W651" s="13" t="e">
        <f aca="false">1/(P651*S651*R651)</f>
        <v>#DIV/0!</v>
      </c>
      <c r="X651" s="13" t="e">
        <f aca="false">SQRT(V651^2+W651^2)</f>
        <v>#DIV/0!</v>
      </c>
      <c r="Y651" s="14" t="e">
        <f aca="false">W651/V651</f>
        <v>#DIV/0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O652" s="11" t="n">
        <f aca="false">E652*PI()/180</f>
        <v>0</v>
      </c>
      <c r="P652" s="9" t="n">
        <f aca="false">2*PI()*A652</f>
        <v>0</v>
      </c>
      <c r="Q652" s="9" t="e">
        <f aca="false">-SIN(O652)/(D652*P652)</f>
        <v>#DIV/0!</v>
      </c>
      <c r="R652" s="9" t="n">
        <f aca="false">D652/COS(O652)</f>
        <v>0</v>
      </c>
      <c r="S652" s="4" t="n">
        <f aca="false">$S$2</f>
        <v>8.85418781762039E-012</v>
      </c>
      <c r="U652" s="18" t="e">
        <f aca="false">IF(ISNUMBER(A652),A652,NA())</f>
        <v>#N/A</v>
      </c>
      <c r="V652" s="13" t="e">
        <f aca="false">Q652/S652</f>
        <v>#DIV/0!</v>
      </c>
      <c r="W652" s="13" t="e">
        <f aca="false">1/(P652*S652*R652)</f>
        <v>#DIV/0!</v>
      </c>
      <c r="X652" s="13" t="e">
        <f aca="false">SQRT(V652^2+W652^2)</f>
        <v>#DIV/0!</v>
      </c>
      <c r="Y652" s="14" t="e">
        <f aca="false">W652/V652</f>
        <v>#DIV/0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O653" s="11" t="n">
        <f aca="false">E653*PI()/180</f>
        <v>0</v>
      </c>
      <c r="P653" s="9" t="n">
        <f aca="false">2*PI()*A653</f>
        <v>0</v>
      </c>
      <c r="Q653" s="9" t="e">
        <f aca="false">-SIN(O653)/(D653*P653)</f>
        <v>#DIV/0!</v>
      </c>
      <c r="R653" s="9" t="n">
        <f aca="false">D653/COS(O653)</f>
        <v>0</v>
      </c>
      <c r="S653" s="4" t="n">
        <f aca="false">$S$2</f>
        <v>8.85418781762039E-012</v>
      </c>
      <c r="U653" s="18" t="e">
        <f aca="false">IF(ISNUMBER(A653),A653,NA())</f>
        <v>#N/A</v>
      </c>
      <c r="V653" s="13" t="e">
        <f aca="false">Q653/S653</f>
        <v>#DIV/0!</v>
      </c>
      <c r="W653" s="13" t="e">
        <f aca="false">1/(P653*S653*R653)</f>
        <v>#DIV/0!</v>
      </c>
      <c r="X653" s="13" t="e">
        <f aca="false">SQRT(V653^2+W653^2)</f>
        <v>#DIV/0!</v>
      </c>
      <c r="Y653" s="14" t="e">
        <f aca="false">W653/V653</f>
        <v>#DIV/0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O654" s="11" t="n">
        <f aca="false">E654*PI()/180</f>
        <v>0</v>
      </c>
      <c r="P654" s="9" t="n">
        <f aca="false">2*PI()*A654</f>
        <v>0</v>
      </c>
      <c r="Q654" s="9" t="e">
        <f aca="false">-SIN(O654)/(D654*P654)</f>
        <v>#DIV/0!</v>
      </c>
      <c r="R654" s="9" t="n">
        <f aca="false">D654/COS(O654)</f>
        <v>0</v>
      </c>
      <c r="S654" s="4" t="n">
        <f aca="false">$S$2</f>
        <v>8.85418781762039E-012</v>
      </c>
      <c r="U654" s="18" t="e">
        <f aca="false">IF(ISNUMBER(A654),A654,NA())</f>
        <v>#N/A</v>
      </c>
      <c r="V654" s="13" t="e">
        <f aca="false">Q654/S654</f>
        <v>#DIV/0!</v>
      </c>
      <c r="W654" s="13" t="e">
        <f aca="false">1/(P654*S654*R654)</f>
        <v>#DIV/0!</v>
      </c>
      <c r="X654" s="13" t="e">
        <f aca="false">SQRT(V654^2+W654^2)</f>
        <v>#DIV/0!</v>
      </c>
      <c r="Y654" s="14" t="e">
        <f aca="false">W654/V654</f>
        <v>#DIV/0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O655" s="11" t="n">
        <f aca="false">E655*PI()/180</f>
        <v>0</v>
      </c>
      <c r="P655" s="9" t="n">
        <f aca="false">2*PI()*A655</f>
        <v>0</v>
      </c>
      <c r="Q655" s="9" t="e">
        <f aca="false">-SIN(O655)/(D655*P655)</f>
        <v>#DIV/0!</v>
      </c>
      <c r="R655" s="9" t="n">
        <f aca="false">D655/COS(O655)</f>
        <v>0</v>
      </c>
      <c r="S655" s="4" t="n">
        <f aca="false">$S$2</f>
        <v>8.85418781762039E-012</v>
      </c>
      <c r="U655" s="18" t="e">
        <f aca="false">IF(ISNUMBER(A655),A655,NA())</f>
        <v>#N/A</v>
      </c>
      <c r="V655" s="13" t="e">
        <f aca="false">Q655/S655</f>
        <v>#DIV/0!</v>
      </c>
      <c r="W655" s="13" t="e">
        <f aca="false">1/(P655*S655*R655)</f>
        <v>#DIV/0!</v>
      </c>
      <c r="X655" s="13" t="e">
        <f aca="false">SQRT(V655^2+W655^2)</f>
        <v>#DIV/0!</v>
      </c>
      <c r="Y655" s="14" t="e">
        <f aca="false">W655/V655</f>
        <v>#DIV/0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O656" s="11" t="n">
        <f aca="false">E656*PI()/180</f>
        <v>0</v>
      </c>
      <c r="P656" s="9" t="n">
        <f aca="false">2*PI()*A656</f>
        <v>0</v>
      </c>
      <c r="Q656" s="9" t="e">
        <f aca="false">-SIN(O656)/(D656*P656)</f>
        <v>#DIV/0!</v>
      </c>
      <c r="R656" s="9" t="n">
        <f aca="false">D656/COS(O656)</f>
        <v>0</v>
      </c>
      <c r="S656" s="4" t="n">
        <f aca="false">$S$2</f>
        <v>8.85418781762039E-012</v>
      </c>
      <c r="U656" s="18" t="e">
        <f aca="false">IF(ISNUMBER(A656),A656,NA())</f>
        <v>#N/A</v>
      </c>
      <c r="V656" s="13" t="e">
        <f aca="false">Q656/S656</f>
        <v>#DIV/0!</v>
      </c>
      <c r="W656" s="13" t="e">
        <f aca="false">1/(P656*S656*R656)</f>
        <v>#DIV/0!</v>
      </c>
      <c r="X656" s="13" t="e">
        <f aca="false">SQRT(V656^2+W656^2)</f>
        <v>#DIV/0!</v>
      </c>
      <c r="Y656" s="14" t="e">
        <f aca="false">W656/V656</f>
        <v>#DIV/0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O657" s="11" t="n">
        <f aca="false">E657*PI()/180</f>
        <v>0</v>
      </c>
      <c r="P657" s="9" t="n">
        <f aca="false">2*PI()*A657</f>
        <v>0</v>
      </c>
      <c r="Q657" s="9" t="e">
        <f aca="false">-SIN(O657)/(D657*P657)</f>
        <v>#DIV/0!</v>
      </c>
      <c r="R657" s="9" t="n">
        <f aca="false">D657/COS(O657)</f>
        <v>0</v>
      </c>
      <c r="S657" s="4" t="n">
        <f aca="false">$S$2</f>
        <v>8.85418781762039E-012</v>
      </c>
      <c r="U657" s="18" t="e">
        <f aca="false">IF(ISNUMBER(A657),A657,NA())</f>
        <v>#N/A</v>
      </c>
      <c r="V657" s="13" t="e">
        <f aca="false">Q657/S657</f>
        <v>#DIV/0!</v>
      </c>
      <c r="W657" s="13" t="e">
        <f aca="false">1/(P657*S657*R657)</f>
        <v>#DIV/0!</v>
      </c>
      <c r="X657" s="13" t="e">
        <f aca="false">SQRT(V657^2+W657^2)</f>
        <v>#DIV/0!</v>
      </c>
      <c r="Y657" s="14" t="e">
        <f aca="false">W657/V657</f>
        <v>#DIV/0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O658" s="11" t="n">
        <f aca="false">E658*PI()/180</f>
        <v>0</v>
      </c>
      <c r="P658" s="9" t="n">
        <f aca="false">2*PI()*A658</f>
        <v>0</v>
      </c>
      <c r="Q658" s="9" t="e">
        <f aca="false">-SIN(O658)/(D658*P658)</f>
        <v>#DIV/0!</v>
      </c>
      <c r="R658" s="9" t="n">
        <f aca="false">D658/COS(O658)</f>
        <v>0</v>
      </c>
      <c r="S658" s="4" t="n">
        <f aca="false">$S$2</f>
        <v>8.85418781762039E-012</v>
      </c>
      <c r="U658" s="18" t="e">
        <f aca="false">IF(ISNUMBER(A658),A658,NA())</f>
        <v>#N/A</v>
      </c>
      <c r="V658" s="13" t="e">
        <f aca="false">Q658/S658</f>
        <v>#DIV/0!</v>
      </c>
      <c r="W658" s="13" t="e">
        <f aca="false">1/(P658*S658*R658)</f>
        <v>#DIV/0!</v>
      </c>
      <c r="X658" s="13" t="e">
        <f aca="false">SQRT(V658^2+W658^2)</f>
        <v>#DIV/0!</v>
      </c>
      <c r="Y658" s="14" t="e">
        <f aca="false">W658/V658</f>
        <v>#DIV/0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O659" s="11" t="n">
        <f aca="false">E659*PI()/180</f>
        <v>0</v>
      </c>
      <c r="P659" s="9" t="n">
        <f aca="false">2*PI()*A659</f>
        <v>0</v>
      </c>
      <c r="Q659" s="9" t="e">
        <f aca="false">-SIN(O659)/(D659*P659)</f>
        <v>#DIV/0!</v>
      </c>
      <c r="R659" s="9" t="n">
        <f aca="false">D659/COS(O659)</f>
        <v>0</v>
      </c>
      <c r="S659" s="4" t="n">
        <f aca="false">$S$2</f>
        <v>8.85418781762039E-012</v>
      </c>
      <c r="U659" s="18" t="e">
        <f aca="false">IF(ISNUMBER(A659),A659,NA())</f>
        <v>#N/A</v>
      </c>
      <c r="V659" s="13" t="e">
        <f aca="false">Q659/S659</f>
        <v>#DIV/0!</v>
      </c>
      <c r="W659" s="13" t="e">
        <f aca="false">1/(P659*S659*R659)</f>
        <v>#DIV/0!</v>
      </c>
      <c r="X659" s="13" t="e">
        <f aca="false">SQRT(V659^2+W659^2)</f>
        <v>#DIV/0!</v>
      </c>
      <c r="Y659" s="14" t="e">
        <f aca="false">W659/V659</f>
        <v>#DIV/0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O660" s="11" t="n">
        <f aca="false">E660*PI()/180</f>
        <v>0</v>
      </c>
      <c r="P660" s="9" t="n">
        <f aca="false">2*PI()*A660</f>
        <v>0</v>
      </c>
      <c r="Q660" s="9" t="e">
        <f aca="false">-SIN(O660)/(D660*P660)</f>
        <v>#DIV/0!</v>
      </c>
      <c r="R660" s="9" t="n">
        <f aca="false">D660/COS(O660)</f>
        <v>0</v>
      </c>
      <c r="S660" s="4" t="n">
        <f aca="false">$S$2</f>
        <v>8.85418781762039E-012</v>
      </c>
      <c r="U660" s="18" t="e">
        <f aca="false">IF(ISNUMBER(A660),A660,NA())</f>
        <v>#N/A</v>
      </c>
      <c r="V660" s="13" t="e">
        <f aca="false">Q660/S660</f>
        <v>#DIV/0!</v>
      </c>
      <c r="W660" s="13" t="e">
        <f aca="false">1/(P660*S660*R660)</f>
        <v>#DIV/0!</v>
      </c>
      <c r="X660" s="13" t="e">
        <f aca="false">SQRT(V660^2+W660^2)</f>
        <v>#DIV/0!</v>
      </c>
      <c r="Y660" s="14" t="e">
        <f aca="false">W660/V660</f>
        <v>#DIV/0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O661" s="11" t="n">
        <f aca="false">E661*PI()/180</f>
        <v>0</v>
      </c>
      <c r="P661" s="9" t="n">
        <f aca="false">2*PI()*A661</f>
        <v>0</v>
      </c>
      <c r="Q661" s="9" t="e">
        <f aca="false">-SIN(O661)/(D661*P661)</f>
        <v>#DIV/0!</v>
      </c>
      <c r="R661" s="9" t="n">
        <f aca="false">D661/COS(O661)</f>
        <v>0</v>
      </c>
      <c r="S661" s="4" t="n">
        <f aca="false">$S$2</f>
        <v>8.85418781762039E-012</v>
      </c>
      <c r="U661" s="18" t="e">
        <f aca="false">IF(ISNUMBER(A661),A661,NA())</f>
        <v>#N/A</v>
      </c>
      <c r="V661" s="13" t="e">
        <f aca="false">Q661/S661</f>
        <v>#DIV/0!</v>
      </c>
      <c r="W661" s="13" t="e">
        <f aca="false">1/(P661*S661*R661)</f>
        <v>#DIV/0!</v>
      </c>
      <c r="X661" s="13" t="e">
        <f aca="false">SQRT(V661^2+W661^2)</f>
        <v>#DIV/0!</v>
      </c>
      <c r="Y661" s="14" t="e">
        <f aca="false">W661/V661</f>
        <v>#DIV/0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O662" s="11" t="n">
        <f aca="false">E662*PI()/180</f>
        <v>0</v>
      </c>
      <c r="P662" s="9" t="n">
        <f aca="false">2*PI()*A662</f>
        <v>0</v>
      </c>
      <c r="Q662" s="9" t="e">
        <f aca="false">-SIN(O662)/(D662*P662)</f>
        <v>#DIV/0!</v>
      </c>
      <c r="R662" s="9" t="n">
        <f aca="false">D662/COS(O662)</f>
        <v>0</v>
      </c>
      <c r="S662" s="4" t="n">
        <f aca="false">$S$2</f>
        <v>8.85418781762039E-012</v>
      </c>
      <c r="U662" s="18" t="e">
        <f aca="false">IF(ISNUMBER(A662),A662,NA())</f>
        <v>#N/A</v>
      </c>
      <c r="V662" s="13" t="e">
        <f aca="false">Q662/S662</f>
        <v>#DIV/0!</v>
      </c>
      <c r="W662" s="13" t="e">
        <f aca="false">1/(P662*S662*R662)</f>
        <v>#DIV/0!</v>
      </c>
      <c r="X662" s="13" t="e">
        <f aca="false">SQRT(V662^2+W662^2)</f>
        <v>#DIV/0!</v>
      </c>
      <c r="Y662" s="14" t="e">
        <f aca="false">W662/V662</f>
        <v>#DIV/0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O663" s="11" t="n">
        <f aca="false">E663*PI()/180</f>
        <v>0</v>
      </c>
      <c r="P663" s="9" t="n">
        <f aca="false">2*PI()*A663</f>
        <v>0</v>
      </c>
      <c r="Q663" s="9" t="e">
        <f aca="false">-SIN(O663)/(D663*P663)</f>
        <v>#DIV/0!</v>
      </c>
      <c r="R663" s="9" t="n">
        <f aca="false">D663/COS(O663)</f>
        <v>0</v>
      </c>
      <c r="S663" s="4" t="n">
        <f aca="false">$S$2</f>
        <v>8.85418781762039E-012</v>
      </c>
      <c r="U663" s="18" t="e">
        <f aca="false">IF(ISNUMBER(A663),A663,NA())</f>
        <v>#N/A</v>
      </c>
      <c r="V663" s="13" t="e">
        <f aca="false">Q663/S663</f>
        <v>#DIV/0!</v>
      </c>
      <c r="W663" s="13" t="e">
        <f aca="false">1/(P663*S663*R663)</f>
        <v>#DIV/0!</v>
      </c>
      <c r="X663" s="13" t="e">
        <f aca="false">SQRT(V663^2+W663^2)</f>
        <v>#DIV/0!</v>
      </c>
      <c r="Y663" s="14" t="e">
        <f aca="false">W663/V663</f>
        <v>#DIV/0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O664" s="11" t="n">
        <f aca="false">E664*PI()/180</f>
        <v>0</v>
      </c>
      <c r="P664" s="9" t="n">
        <f aca="false">2*PI()*A664</f>
        <v>0</v>
      </c>
      <c r="Q664" s="9" t="e">
        <f aca="false">-SIN(O664)/(D664*P664)</f>
        <v>#DIV/0!</v>
      </c>
      <c r="R664" s="9" t="n">
        <f aca="false">D664/COS(O664)</f>
        <v>0</v>
      </c>
      <c r="S664" s="4" t="n">
        <f aca="false">$S$2</f>
        <v>8.85418781762039E-012</v>
      </c>
      <c r="U664" s="18" t="e">
        <f aca="false">IF(ISNUMBER(A664),A664,NA())</f>
        <v>#N/A</v>
      </c>
      <c r="V664" s="13" t="e">
        <f aca="false">Q664/S664</f>
        <v>#DIV/0!</v>
      </c>
      <c r="W664" s="13" t="e">
        <f aca="false">1/(P664*S664*R664)</f>
        <v>#DIV/0!</v>
      </c>
      <c r="X664" s="13" t="e">
        <f aca="false">SQRT(V664^2+W664^2)</f>
        <v>#DIV/0!</v>
      </c>
      <c r="Y664" s="14" t="e">
        <f aca="false">W664/V664</f>
        <v>#DIV/0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O665" s="11" t="n">
        <f aca="false">E665*PI()/180</f>
        <v>0</v>
      </c>
      <c r="P665" s="9" t="n">
        <f aca="false">2*PI()*A665</f>
        <v>0</v>
      </c>
      <c r="Q665" s="9" t="e">
        <f aca="false">-SIN(O665)/(D665*P665)</f>
        <v>#DIV/0!</v>
      </c>
      <c r="R665" s="9" t="n">
        <f aca="false">D665/COS(O665)</f>
        <v>0</v>
      </c>
      <c r="S665" s="4" t="n">
        <f aca="false">$S$2</f>
        <v>8.85418781762039E-012</v>
      </c>
      <c r="U665" s="18" t="e">
        <f aca="false">IF(ISNUMBER(A665),A665,NA())</f>
        <v>#N/A</v>
      </c>
      <c r="V665" s="13" t="e">
        <f aca="false">Q665/S665</f>
        <v>#DIV/0!</v>
      </c>
      <c r="W665" s="13" t="e">
        <f aca="false">1/(P665*S665*R665)</f>
        <v>#DIV/0!</v>
      </c>
      <c r="X665" s="13" t="e">
        <f aca="false">SQRT(V665^2+W665^2)</f>
        <v>#DIV/0!</v>
      </c>
      <c r="Y665" s="14" t="e">
        <f aca="false">W665/V665</f>
        <v>#DIV/0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O666" s="11" t="n">
        <f aca="false">E666*PI()/180</f>
        <v>0</v>
      </c>
      <c r="P666" s="9" t="n">
        <f aca="false">2*PI()*A666</f>
        <v>0</v>
      </c>
      <c r="Q666" s="9" t="e">
        <f aca="false">-SIN(O666)/(D666*P666)</f>
        <v>#DIV/0!</v>
      </c>
      <c r="R666" s="9" t="n">
        <f aca="false">D666/COS(O666)</f>
        <v>0</v>
      </c>
      <c r="S666" s="4" t="n">
        <f aca="false">$S$2</f>
        <v>8.85418781762039E-012</v>
      </c>
      <c r="U666" s="18" t="e">
        <f aca="false">IF(ISNUMBER(A666),A666,NA())</f>
        <v>#N/A</v>
      </c>
      <c r="V666" s="13" t="e">
        <f aca="false">Q666/S666</f>
        <v>#DIV/0!</v>
      </c>
      <c r="W666" s="13" t="e">
        <f aca="false">1/(P666*S666*R666)</f>
        <v>#DIV/0!</v>
      </c>
      <c r="X666" s="13" t="e">
        <f aca="false">SQRT(V666^2+W666^2)</f>
        <v>#DIV/0!</v>
      </c>
      <c r="Y666" s="14" t="e">
        <f aca="false">W666/V666</f>
        <v>#DIV/0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O667" s="11" t="n">
        <f aca="false">E667*PI()/180</f>
        <v>0</v>
      </c>
      <c r="P667" s="9" t="n">
        <f aca="false">2*PI()*A667</f>
        <v>0</v>
      </c>
      <c r="Q667" s="9" t="e">
        <f aca="false">-SIN(O667)/(D667*P667)</f>
        <v>#DIV/0!</v>
      </c>
      <c r="R667" s="9" t="n">
        <f aca="false">D667/COS(O667)</f>
        <v>0</v>
      </c>
      <c r="S667" s="4" t="n">
        <f aca="false">$S$2</f>
        <v>8.85418781762039E-012</v>
      </c>
      <c r="U667" s="18" t="e">
        <f aca="false">IF(ISNUMBER(A667),A667,NA())</f>
        <v>#N/A</v>
      </c>
      <c r="V667" s="13" t="e">
        <f aca="false">Q667/S667</f>
        <v>#DIV/0!</v>
      </c>
      <c r="W667" s="13" t="e">
        <f aca="false">1/(P667*S667*R667)</f>
        <v>#DIV/0!</v>
      </c>
      <c r="X667" s="13" t="e">
        <f aca="false">SQRT(V667^2+W667^2)</f>
        <v>#DIV/0!</v>
      </c>
      <c r="Y667" s="14" t="e">
        <f aca="false">W667/V667</f>
        <v>#DIV/0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O668" s="11" t="n">
        <f aca="false">E668*PI()/180</f>
        <v>0</v>
      </c>
      <c r="P668" s="9" t="n">
        <f aca="false">2*PI()*A668</f>
        <v>0</v>
      </c>
      <c r="Q668" s="9" t="e">
        <f aca="false">-SIN(O668)/(D668*P668)</f>
        <v>#DIV/0!</v>
      </c>
      <c r="R668" s="9" t="n">
        <f aca="false">D668/COS(O668)</f>
        <v>0</v>
      </c>
      <c r="S668" s="4" t="n">
        <f aca="false">$S$2</f>
        <v>8.85418781762039E-012</v>
      </c>
      <c r="U668" s="18" t="e">
        <f aca="false">IF(ISNUMBER(A668),A668,NA())</f>
        <v>#N/A</v>
      </c>
      <c r="V668" s="13" t="e">
        <f aca="false">Q668/S668</f>
        <v>#DIV/0!</v>
      </c>
      <c r="W668" s="13" t="e">
        <f aca="false">1/(P668*S668*R668)</f>
        <v>#DIV/0!</v>
      </c>
      <c r="X668" s="13" t="e">
        <f aca="false">SQRT(V668^2+W668^2)</f>
        <v>#DIV/0!</v>
      </c>
      <c r="Y668" s="14" t="e">
        <f aca="false">W668/V668</f>
        <v>#DIV/0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O669" s="11" t="n">
        <f aca="false">E669*PI()/180</f>
        <v>0</v>
      </c>
      <c r="P669" s="9" t="n">
        <f aca="false">2*PI()*A669</f>
        <v>0</v>
      </c>
      <c r="Q669" s="9" t="e">
        <f aca="false">-SIN(O669)/(D669*P669)</f>
        <v>#DIV/0!</v>
      </c>
      <c r="R669" s="9" t="n">
        <f aca="false">D669/COS(O669)</f>
        <v>0</v>
      </c>
      <c r="S669" s="4" t="n">
        <f aca="false">$S$2</f>
        <v>8.85418781762039E-012</v>
      </c>
      <c r="U669" s="18" t="e">
        <f aca="false">IF(ISNUMBER(A669),A669,NA())</f>
        <v>#N/A</v>
      </c>
      <c r="V669" s="13" t="e">
        <f aca="false">Q669/S669</f>
        <v>#DIV/0!</v>
      </c>
      <c r="W669" s="13" t="e">
        <f aca="false">1/(P669*S669*R669)</f>
        <v>#DIV/0!</v>
      </c>
      <c r="X669" s="13" t="e">
        <f aca="false">SQRT(V669^2+W669^2)</f>
        <v>#DIV/0!</v>
      </c>
      <c r="Y669" s="14" t="e">
        <f aca="false">W669/V669</f>
        <v>#DIV/0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O670" s="11" t="n">
        <f aca="false">E670*PI()/180</f>
        <v>0</v>
      </c>
      <c r="P670" s="9" t="n">
        <f aca="false">2*PI()*A670</f>
        <v>0</v>
      </c>
      <c r="Q670" s="9" t="e">
        <f aca="false">-SIN(O670)/(D670*P670)</f>
        <v>#DIV/0!</v>
      </c>
      <c r="R670" s="9" t="n">
        <f aca="false">D670/COS(O670)</f>
        <v>0</v>
      </c>
      <c r="S670" s="4" t="n">
        <f aca="false">$S$2</f>
        <v>8.85418781762039E-012</v>
      </c>
      <c r="U670" s="18" t="e">
        <f aca="false">IF(ISNUMBER(A670),A670,NA())</f>
        <v>#N/A</v>
      </c>
      <c r="V670" s="13" t="e">
        <f aca="false">Q670/S670</f>
        <v>#DIV/0!</v>
      </c>
      <c r="W670" s="13" t="e">
        <f aca="false">1/(P670*S670*R670)</f>
        <v>#DIV/0!</v>
      </c>
      <c r="X670" s="13" t="e">
        <f aca="false">SQRT(V670^2+W670^2)</f>
        <v>#DIV/0!</v>
      </c>
      <c r="Y670" s="14" t="e">
        <f aca="false">W670/V670</f>
        <v>#DIV/0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O671" s="11" t="n">
        <f aca="false">E671*PI()/180</f>
        <v>0</v>
      </c>
      <c r="P671" s="9" t="n">
        <f aca="false">2*PI()*A671</f>
        <v>0</v>
      </c>
      <c r="Q671" s="9" t="e">
        <f aca="false">-SIN(O671)/(D671*P671)</f>
        <v>#DIV/0!</v>
      </c>
      <c r="R671" s="9" t="n">
        <f aca="false">D671/COS(O671)</f>
        <v>0</v>
      </c>
      <c r="S671" s="4" t="n">
        <f aca="false">$S$2</f>
        <v>8.85418781762039E-012</v>
      </c>
      <c r="U671" s="18" t="e">
        <f aca="false">IF(ISNUMBER(A671),A671,NA())</f>
        <v>#N/A</v>
      </c>
      <c r="V671" s="13" t="e">
        <f aca="false">Q671/S671</f>
        <v>#DIV/0!</v>
      </c>
      <c r="W671" s="13" t="e">
        <f aca="false">1/(P671*S671*R671)</f>
        <v>#DIV/0!</v>
      </c>
      <c r="X671" s="13" t="e">
        <f aca="false">SQRT(V671^2+W671^2)</f>
        <v>#DIV/0!</v>
      </c>
      <c r="Y671" s="14" t="e">
        <f aca="false">W671/V671</f>
        <v>#DIV/0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O672" s="11" t="n">
        <f aca="false">E672*PI()/180</f>
        <v>0</v>
      </c>
      <c r="P672" s="9" t="n">
        <f aca="false">2*PI()*A672</f>
        <v>0</v>
      </c>
      <c r="Q672" s="9" t="e">
        <f aca="false">-SIN(O672)/(D672*P672)</f>
        <v>#DIV/0!</v>
      </c>
      <c r="R672" s="9" t="n">
        <f aca="false">D672/COS(O672)</f>
        <v>0</v>
      </c>
      <c r="S672" s="4" t="n">
        <f aca="false">$S$2</f>
        <v>8.85418781762039E-012</v>
      </c>
      <c r="U672" s="18" t="e">
        <f aca="false">IF(ISNUMBER(A672),A672,NA())</f>
        <v>#N/A</v>
      </c>
      <c r="V672" s="13" t="e">
        <f aca="false">Q672/S672</f>
        <v>#DIV/0!</v>
      </c>
      <c r="W672" s="13" t="e">
        <f aca="false">1/(P672*S672*R672)</f>
        <v>#DIV/0!</v>
      </c>
      <c r="X672" s="13" t="e">
        <f aca="false">SQRT(V672^2+W672^2)</f>
        <v>#DIV/0!</v>
      </c>
      <c r="Y672" s="14" t="e">
        <f aca="false">W672/V672</f>
        <v>#DIV/0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O673" s="11" t="n">
        <f aca="false">E673*PI()/180</f>
        <v>0</v>
      </c>
      <c r="P673" s="9" t="n">
        <f aca="false">2*PI()*A673</f>
        <v>0</v>
      </c>
      <c r="Q673" s="9" t="e">
        <f aca="false">-SIN(O673)/(D673*P673)</f>
        <v>#DIV/0!</v>
      </c>
      <c r="R673" s="9" t="n">
        <f aca="false">D673/COS(O673)</f>
        <v>0</v>
      </c>
      <c r="S673" s="4" t="n">
        <f aca="false">$S$2</f>
        <v>8.85418781762039E-012</v>
      </c>
      <c r="U673" s="18" t="e">
        <f aca="false">IF(ISNUMBER(A673),A673,NA())</f>
        <v>#N/A</v>
      </c>
      <c r="V673" s="13" t="e">
        <f aca="false">Q673/S673</f>
        <v>#DIV/0!</v>
      </c>
      <c r="W673" s="13" t="e">
        <f aca="false">1/(P673*S673*R673)</f>
        <v>#DIV/0!</v>
      </c>
      <c r="X673" s="13" t="e">
        <f aca="false">SQRT(V673^2+W673^2)</f>
        <v>#DIV/0!</v>
      </c>
      <c r="Y673" s="14" t="e">
        <f aca="false">W673/V673</f>
        <v>#DIV/0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O674" s="11" t="n">
        <f aca="false">E674*PI()/180</f>
        <v>0</v>
      </c>
      <c r="P674" s="9" t="n">
        <f aca="false">2*PI()*A674</f>
        <v>0</v>
      </c>
      <c r="Q674" s="9" t="e">
        <f aca="false">-SIN(O674)/(D674*P674)</f>
        <v>#DIV/0!</v>
      </c>
      <c r="R674" s="9" t="n">
        <f aca="false">D674/COS(O674)</f>
        <v>0</v>
      </c>
      <c r="S674" s="4" t="n">
        <f aca="false">$S$2</f>
        <v>8.85418781762039E-012</v>
      </c>
      <c r="U674" s="18" t="e">
        <f aca="false">IF(ISNUMBER(A674),A674,NA())</f>
        <v>#N/A</v>
      </c>
      <c r="V674" s="13" t="e">
        <f aca="false">Q674/S674</f>
        <v>#DIV/0!</v>
      </c>
      <c r="W674" s="13" t="e">
        <f aca="false">1/(P674*S674*R674)</f>
        <v>#DIV/0!</v>
      </c>
      <c r="X674" s="13" t="e">
        <f aca="false">SQRT(V674^2+W674^2)</f>
        <v>#DIV/0!</v>
      </c>
      <c r="Y674" s="14" t="e">
        <f aca="false">W674/V674</f>
        <v>#DIV/0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O675" s="11" t="n">
        <f aca="false">E675*PI()/180</f>
        <v>0</v>
      </c>
      <c r="P675" s="9" t="n">
        <f aca="false">2*PI()*A675</f>
        <v>0</v>
      </c>
      <c r="Q675" s="9" t="e">
        <f aca="false">-SIN(O675)/(D675*P675)</f>
        <v>#DIV/0!</v>
      </c>
      <c r="R675" s="9" t="n">
        <f aca="false">D675/COS(O675)</f>
        <v>0</v>
      </c>
      <c r="S675" s="4" t="n">
        <f aca="false">$S$2</f>
        <v>8.85418781762039E-012</v>
      </c>
      <c r="U675" s="18" t="e">
        <f aca="false">IF(ISNUMBER(A675),A675,NA())</f>
        <v>#N/A</v>
      </c>
      <c r="V675" s="13" t="e">
        <f aca="false">Q675/S675</f>
        <v>#DIV/0!</v>
      </c>
      <c r="W675" s="13" t="e">
        <f aca="false">1/(P675*S675*R675)</f>
        <v>#DIV/0!</v>
      </c>
      <c r="X675" s="13" t="e">
        <f aca="false">SQRT(V675^2+W675^2)</f>
        <v>#DIV/0!</v>
      </c>
      <c r="Y675" s="14" t="e">
        <f aca="false">W675/V675</f>
        <v>#DIV/0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O676" s="11" t="n">
        <f aca="false">E676*PI()/180</f>
        <v>0</v>
      </c>
      <c r="P676" s="9" t="n">
        <f aca="false">2*PI()*A676</f>
        <v>0</v>
      </c>
      <c r="Q676" s="9" t="e">
        <f aca="false">-SIN(O676)/(D676*P676)</f>
        <v>#DIV/0!</v>
      </c>
      <c r="R676" s="9" t="n">
        <f aca="false">D676/COS(O676)</f>
        <v>0</v>
      </c>
      <c r="S676" s="4" t="n">
        <f aca="false">$S$2</f>
        <v>8.85418781762039E-012</v>
      </c>
      <c r="U676" s="18" t="e">
        <f aca="false">IF(ISNUMBER(A676),A676,NA())</f>
        <v>#N/A</v>
      </c>
      <c r="V676" s="13" t="e">
        <f aca="false">Q676/S676</f>
        <v>#DIV/0!</v>
      </c>
      <c r="W676" s="13" t="e">
        <f aca="false">1/(P676*S676*R676)</f>
        <v>#DIV/0!</v>
      </c>
      <c r="X676" s="13" t="e">
        <f aca="false">SQRT(V676^2+W676^2)</f>
        <v>#DIV/0!</v>
      </c>
      <c r="Y676" s="14" t="e">
        <f aca="false">W676/V676</f>
        <v>#DIV/0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O677" s="11" t="n">
        <f aca="false">E677*PI()/180</f>
        <v>0</v>
      </c>
      <c r="P677" s="9" t="n">
        <f aca="false">2*PI()*A677</f>
        <v>0</v>
      </c>
      <c r="Q677" s="9" t="e">
        <f aca="false">-SIN(O677)/(D677*P677)</f>
        <v>#DIV/0!</v>
      </c>
      <c r="R677" s="9" t="n">
        <f aca="false">D677/COS(O677)</f>
        <v>0</v>
      </c>
      <c r="S677" s="4" t="n">
        <f aca="false">$S$2</f>
        <v>8.85418781762039E-012</v>
      </c>
      <c r="U677" s="18" t="e">
        <f aca="false">IF(ISNUMBER(A677),A677,NA())</f>
        <v>#N/A</v>
      </c>
      <c r="V677" s="13" t="e">
        <f aca="false">Q677/S677</f>
        <v>#DIV/0!</v>
      </c>
      <c r="W677" s="13" t="e">
        <f aca="false">1/(P677*S677*R677)</f>
        <v>#DIV/0!</v>
      </c>
      <c r="X677" s="13" t="e">
        <f aca="false">SQRT(V677^2+W677^2)</f>
        <v>#DIV/0!</v>
      </c>
      <c r="Y677" s="14" t="e">
        <f aca="false">W677/V677</f>
        <v>#DIV/0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O678" s="11" t="n">
        <f aca="false">E678*PI()/180</f>
        <v>0</v>
      </c>
      <c r="P678" s="9" t="n">
        <f aca="false">2*PI()*A678</f>
        <v>0</v>
      </c>
      <c r="Q678" s="9" t="e">
        <f aca="false">-SIN(O678)/(D678*P678)</f>
        <v>#DIV/0!</v>
      </c>
      <c r="R678" s="9" t="n">
        <f aca="false">D678/COS(O678)</f>
        <v>0</v>
      </c>
      <c r="S678" s="4" t="n">
        <f aca="false">$S$2</f>
        <v>8.85418781762039E-012</v>
      </c>
      <c r="U678" s="18" t="e">
        <f aca="false">IF(ISNUMBER(A678),A678,NA())</f>
        <v>#N/A</v>
      </c>
      <c r="V678" s="13" t="e">
        <f aca="false">Q678/S678</f>
        <v>#DIV/0!</v>
      </c>
      <c r="W678" s="13" t="e">
        <f aca="false">1/(P678*S678*R678)</f>
        <v>#DIV/0!</v>
      </c>
      <c r="X678" s="13" t="e">
        <f aca="false">SQRT(V678^2+W678^2)</f>
        <v>#DIV/0!</v>
      </c>
      <c r="Y678" s="14" t="e">
        <f aca="false">W678/V678</f>
        <v>#DIV/0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O679" s="11" t="n">
        <f aca="false">E679*PI()/180</f>
        <v>0</v>
      </c>
      <c r="P679" s="9" t="n">
        <f aca="false">2*PI()*A679</f>
        <v>0</v>
      </c>
      <c r="Q679" s="9" t="e">
        <f aca="false">-SIN(O679)/(D679*P679)</f>
        <v>#DIV/0!</v>
      </c>
      <c r="R679" s="9" t="n">
        <f aca="false">D679/COS(O679)</f>
        <v>0</v>
      </c>
      <c r="S679" s="4" t="n">
        <f aca="false">$S$2</f>
        <v>8.85418781762039E-012</v>
      </c>
      <c r="U679" s="18" t="e">
        <f aca="false">IF(ISNUMBER(A679),A679,NA())</f>
        <v>#N/A</v>
      </c>
      <c r="V679" s="13" t="e">
        <f aca="false">Q679/S679</f>
        <v>#DIV/0!</v>
      </c>
      <c r="W679" s="13" t="e">
        <f aca="false">1/(P679*S679*R679)</f>
        <v>#DIV/0!</v>
      </c>
      <c r="X679" s="13" t="e">
        <f aca="false">SQRT(V679^2+W679^2)</f>
        <v>#DIV/0!</v>
      </c>
      <c r="Y679" s="14" t="e">
        <f aca="false">W679/V679</f>
        <v>#DIV/0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O680" s="11" t="n">
        <f aca="false">E680*PI()/180</f>
        <v>0</v>
      </c>
      <c r="P680" s="9" t="n">
        <f aca="false">2*PI()*A680</f>
        <v>0</v>
      </c>
      <c r="Q680" s="9" t="e">
        <f aca="false">-SIN(O680)/(D680*P680)</f>
        <v>#DIV/0!</v>
      </c>
      <c r="R680" s="9" t="n">
        <f aca="false">D680/COS(O680)</f>
        <v>0</v>
      </c>
      <c r="S680" s="4" t="n">
        <f aca="false">$S$2</f>
        <v>8.85418781762039E-012</v>
      </c>
      <c r="U680" s="18" t="e">
        <f aca="false">IF(ISNUMBER(A680),A680,NA())</f>
        <v>#N/A</v>
      </c>
      <c r="V680" s="13" t="e">
        <f aca="false">Q680/S680</f>
        <v>#DIV/0!</v>
      </c>
      <c r="W680" s="13" t="e">
        <f aca="false">1/(P680*S680*R680)</f>
        <v>#DIV/0!</v>
      </c>
      <c r="X680" s="13" t="e">
        <f aca="false">SQRT(V680^2+W680^2)</f>
        <v>#DIV/0!</v>
      </c>
      <c r="Y680" s="14" t="e">
        <f aca="false">W680/V680</f>
        <v>#DIV/0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O681" s="11" t="n">
        <f aca="false">E681*PI()/180</f>
        <v>0</v>
      </c>
      <c r="P681" s="9" t="n">
        <f aca="false">2*PI()*A681</f>
        <v>0</v>
      </c>
      <c r="Q681" s="9" t="e">
        <f aca="false">-SIN(O681)/(D681*P681)</f>
        <v>#DIV/0!</v>
      </c>
      <c r="R681" s="9" t="n">
        <f aca="false">D681/COS(O681)</f>
        <v>0</v>
      </c>
      <c r="S681" s="4" t="n">
        <f aca="false">$S$2</f>
        <v>8.85418781762039E-012</v>
      </c>
      <c r="U681" s="18" t="e">
        <f aca="false">IF(ISNUMBER(A681),A681,NA())</f>
        <v>#N/A</v>
      </c>
      <c r="V681" s="13" t="e">
        <f aca="false">Q681/S681</f>
        <v>#DIV/0!</v>
      </c>
      <c r="W681" s="13" t="e">
        <f aca="false">1/(P681*S681*R681)</f>
        <v>#DIV/0!</v>
      </c>
      <c r="X681" s="13" t="e">
        <f aca="false">SQRT(V681^2+W681^2)</f>
        <v>#DIV/0!</v>
      </c>
      <c r="Y681" s="14" t="e">
        <f aca="false">W681/V681</f>
        <v>#DIV/0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O682" s="11" t="n">
        <f aca="false">E682*PI()/180</f>
        <v>0</v>
      </c>
      <c r="P682" s="9" t="n">
        <f aca="false">2*PI()*A682</f>
        <v>0</v>
      </c>
      <c r="Q682" s="9" t="e">
        <f aca="false">-SIN(O682)/(D682*P682)</f>
        <v>#DIV/0!</v>
      </c>
      <c r="R682" s="9" t="n">
        <f aca="false">D682/COS(O682)</f>
        <v>0</v>
      </c>
      <c r="S682" s="4" t="n">
        <f aca="false">$S$2</f>
        <v>8.85418781762039E-012</v>
      </c>
      <c r="U682" s="18" t="e">
        <f aca="false">IF(ISNUMBER(A682),A682,NA())</f>
        <v>#N/A</v>
      </c>
      <c r="V682" s="13" t="e">
        <f aca="false">Q682/S682</f>
        <v>#DIV/0!</v>
      </c>
      <c r="W682" s="13" t="e">
        <f aca="false">1/(P682*S682*R682)</f>
        <v>#DIV/0!</v>
      </c>
      <c r="X682" s="13" t="e">
        <f aca="false">SQRT(V682^2+W682^2)</f>
        <v>#DIV/0!</v>
      </c>
      <c r="Y682" s="14" t="e">
        <f aca="false">W682/V682</f>
        <v>#DIV/0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O683" s="11" t="n">
        <f aca="false">E683*PI()/180</f>
        <v>0</v>
      </c>
      <c r="P683" s="9" t="n">
        <f aca="false">2*PI()*A683</f>
        <v>0</v>
      </c>
      <c r="Q683" s="9" t="e">
        <f aca="false">-SIN(O683)/(D683*P683)</f>
        <v>#DIV/0!</v>
      </c>
      <c r="R683" s="9" t="n">
        <f aca="false">D683/COS(O683)</f>
        <v>0</v>
      </c>
      <c r="S683" s="4" t="n">
        <f aca="false">$S$2</f>
        <v>8.85418781762039E-012</v>
      </c>
      <c r="U683" s="18" t="e">
        <f aca="false">IF(ISNUMBER(A683),A683,NA())</f>
        <v>#N/A</v>
      </c>
      <c r="V683" s="13" t="e">
        <f aca="false">Q683/S683</f>
        <v>#DIV/0!</v>
      </c>
      <c r="W683" s="13" t="e">
        <f aca="false">1/(P683*S683*R683)</f>
        <v>#DIV/0!</v>
      </c>
      <c r="X683" s="13" t="e">
        <f aca="false">SQRT(V683^2+W683^2)</f>
        <v>#DIV/0!</v>
      </c>
      <c r="Y683" s="14" t="e">
        <f aca="false">W683/V683</f>
        <v>#DIV/0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O684" s="11" t="n">
        <f aca="false">E684*PI()/180</f>
        <v>0</v>
      </c>
      <c r="P684" s="9" t="n">
        <f aca="false">2*PI()*A684</f>
        <v>0</v>
      </c>
      <c r="Q684" s="9" t="e">
        <f aca="false">-SIN(O684)/(D684*P684)</f>
        <v>#DIV/0!</v>
      </c>
      <c r="R684" s="9" t="n">
        <f aca="false">D684/COS(O684)</f>
        <v>0</v>
      </c>
      <c r="S684" s="4" t="n">
        <f aca="false">$S$2</f>
        <v>8.85418781762039E-012</v>
      </c>
      <c r="U684" s="18" t="e">
        <f aca="false">IF(ISNUMBER(A684),A684,NA())</f>
        <v>#N/A</v>
      </c>
      <c r="V684" s="13" t="e">
        <f aca="false">Q684/S684</f>
        <v>#DIV/0!</v>
      </c>
      <c r="W684" s="13" t="e">
        <f aca="false">1/(P684*S684*R684)</f>
        <v>#DIV/0!</v>
      </c>
      <c r="X684" s="13" t="e">
        <f aca="false">SQRT(V684^2+W684^2)</f>
        <v>#DIV/0!</v>
      </c>
      <c r="Y684" s="14" t="e">
        <f aca="false">W684/V684</f>
        <v>#DIV/0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O685" s="11" t="n">
        <f aca="false">E685*PI()/180</f>
        <v>0</v>
      </c>
      <c r="P685" s="9" t="n">
        <f aca="false">2*PI()*A685</f>
        <v>0</v>
      </c>
      <c r="Q685" s="9" t="e">
        <f aca="false">-SIN(O685)/(D685*P685)</f>
        <v>#DIV/0!</v>
      </c>
      <c r="R685" s="9" t="n">
        <f aca="false">D685/COS(O685)</f>
        <v>0</v>
      </c>
      <c r="S685" s="4" t="n">
        <f aca="false">$S$2</f>
        <v>8.85418781762039E-012</v>
      </c>
      <c r="U685" s="18" t="e">
        <f aca="false">IF(ISNUMBER(A685),A685,NA())</f>
        <v>#N/A</v>
      </c>
      <c r="V685" s="13" t="e">
        <f aca="false">Q685/S685</f>
        <v>#DIV/0!</v>
      </c>
      <c r="W685" s="13" t="e">
        <f aca="false">1/(P685*S685*R685)</f>
        <v>#DIV/0!</v>
      </c>
      <c r="X685" s="13" t="e">
        <f aca="false">SQRT(V685^2+W685^2)</f>
        <v>#DIV/0!</v>
      </c>
      <c r="Y685" s="14" t="e">
        <f aca="false">W685/V685</f>
        <v>#DIV/0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O686" s="11" t="n">
        <f aca="false">E686*PI()/180</f>
        <v>0</v>
      </c>
      <c r="P686" s="9" t="n">
        <f aca="false">2*PI()*A686</f>
        <v>0</v>
      </c>
      <c r="Q686" s="9" t="e">
        <f aca="false">-SIN(O686)/(D686*P686)</f>
        <v>#DIV/0!</v>
      </c>
      <c r="R686" s="9" t="n">
        <f aca="false">D686/COS(O686)</f>
        <v>0</v>
      </c>
      <c r="S686" s="4" t="n">
        <f aca="false">$S$2</f>
        <v>8.85418781762039E-012</v>
      </c>
      <c r="U686" s="18" t="e">
        <f aca="false">IF(ISNUMBER(A686),A686,NA())</f>
        <v>#N/A</v>
      </c>
      <c r="V686" s="13" t="e">
        <f aca="false">Q686/S686</f>
        <v>#DIV/0!</v>
      </c>
      <c r="W686" s="13" t="e">
        <f aca="false">1/(P686*S686*R686)</f>
        <v>#DIV/0!</v>
      </c>
      <c r="X686" s="13" t="e">
        <f aca="false">SQRT(V686^2+W686^2)</f>
        <v>#DIV/0!</v>
      </c>
      <c r="Y686" s="14" t="e">
        <f aca="false">W686/V686</f>
        <v>#DIV/0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O687" s="11" t="n">
        <f aca="false">E687*PI()/180</f>
        <v>0</v>
      </c>
      <c r="P687" s="9" t="n">
        <f aca="false">2*PI()*A687</f>
        <v>0</v>
      </c>
      <c r="Q687" s="9" t="e">
        <f aca="false">-SIN(O687)/(D687*P687)</f>
        <v>#DIV/0!</v>
      </c>
      <c r="R687" s="9" t="n">
        <f aca="false">D687/COS(O687)</f>
        <v>0</v>
      </c>
      <c r="S687" s="4" t="n">
        <f aca="false">$S$2</f>
        <v>8.85418781762039E-012</v>
      </c>
      <c r="U687" s="18" t="e">
        <f aca="false">IF(ISNUMBER(A687),A687,NA())</f>
        <v>#N/A</v>
      </c>
      <c r="V687" s="13" t="e">
        <f aca="false">Q687/S687</f>
        <v>#DIV/0!</v>
      </c>
      <c r="W687" s="13" t="e">
        <f aca="false">1/(P687*S687*R687)</f>
        <v>#DIV/0!</v>
      </c>
      <c r="X687" s="13" t="e">
        <f aca="false">SQRT(V687^2+W687^2)</f>
        <v>#DIV/0!</v>
      </c>
      <c r="Y687" s="14" t="e">
        <f aca="false">W687/V687</f>
        <v>#DIV/0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O688" s="11" t="n">
        <f aca="false">E688*PI()/180</f>
        <v>0</v>
      </c>
      <c r="P688" s="9" t="n">
        <f aca="false">2*PI()*A688</f>
        <v>0</v>
      </c>
      <c r="Q688" s="9" t="e">
        <f aca="false">-SIN(O688)/(D688*P688)</f>
        <v>#DIV/0!</v>
      </c>
      <c r="R688" s="9" t="n">
        <f aca="false">D688/COS(O688)</f>
        <v>0</v>
      </c>
      <c r="S688" s="4" t="n">
        <f aca="false">$S$2</f>
        <v>8.85418781762039E-012</v>
      </c>
      <c r="U688" s="18" t="e">
        <f aca="false">IF(ISNUMBER(A688),A688,NA())</f>
        <v>#N/A</v>
      </c>
      <c r="V688" s="13" t="e">
        <f aca="false">Q688/S688</f>
        <v>#DIV/0!</v>
      </c>
      <c r="W688" s="13" t="e">
        <f aca="false">1/(P688*S688*R688)</f>
        <v>#DIV/0!</v>
      </c>
      <c r="X688" s="13" t="e">
        <f aca="false">SQRT(V688^2+W688^2)</f>
        <v>#DIV/0!</v>
      </c>
      <c r="Y688" s="14" t="e">
        <f aca="false">W688/V688</f>
        <v>#DIV/0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O689" s="11" t="n">
        <f aca="false">E689*PI()/180</f>
        <v>0</v>
      </c>
      <c r="P689" s="9" t="n">
        <f aca="false">2*PI()*A689</f>
        <v>0</v>
      </c>
      <c r="Q689" s="9" t="e">
        <f aca="false">-SIN(O689)/(D689*P689)</f>
        <v>#DIV/0!</v>
      </c>
      <c r="R689" s="9" t="n">
        <f aca="false">D689/COS(O689)</f>
        <v>0</v>
      </c>
      <c r="S689" s="4" t="n">
        <f aca="false">$S$2</f>
        <v>8.85418781762039E-012</v>
      </c>
      <c r="U689" s="18" t="e">
        <f aca="false">IF(ISNUMBER(A689),A689,NA())</f>
        <v>#N/A</v>
      </c>
      <c r="V689" s="13" t="e">
        <f aca="false">Q689/S689</f>
        <v>#DIV/0!</v>
      </c>
      <c r="W689" s="13" t="e">
        <f aca="false">1/(P689*S689*R689)</f>
        <v>#DIV/0!</v>
      </c>
      <c r="X689" s="13" t="e">
        <f aca="false">SQRT(V689^2+W689^2)</f>
        <v>#DIV/0!</v>
      </c>
      <c r="Y689" s="14" t="e">
        <f aca="false">W689/V689</f>
        <v>#DIV/0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O690" s="11" t="n">
        <f aca="false">E690*PI()/180</f>
        <v>0</v>
      </c>
      <c r="P690" s="9" t="n">
        <f aca="false">2*PI()*A690</f>
        <v>0</v>
      </c>
      <c r="Q690" s="9" t="e">
        <f aca="false">-SIN(O690)/(D690*P690)</f>
        <v>#DIV/0!</v>
      </c>
      <c r="R690" s="9" t="n">
        <f aca="false">D690/COS(O690)</f>
        <v>0</v>
      </c>
      <c r="S690" s="4" t="n">
        <f aca="false">$S$2</f>
        <v>8.85418781762039E-012</v>
      </c>
      <c r="U690" s="18" t="e">
        <f aca="false">IF(ISNUMBER(A690),A690,NA())</f>
        <v>#N/A</v>
      </c>
      <c r="V690" s="13" t="e">
        <f aca="false">Q690/S690</f>
        <v>#DIV/0!</v>
      </c>
      <c r="W690" s="13" t="e">
        <f aca="false">1/(P690*S690*R690)</f>
        <v>#DIV/0!</v>
      </c>
      <c r="X690" s="13" t="e">
        <f aca="false">SQRT(V690^2+W690^2)</f>
        <v>#DIV/0!</v>
      </c>
      <c r="Y690" s="14" t="e">
        <f aca="false">W690/V690</f>
        <v>#DIV/0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O691" s="11" t="n">
        <f aca="false">E691*PI()/180</f>
        <v>0</v>
      </c>
      <c r="P691" s="9" t="n">
        <f aca="false">2*PI()*A691</f>
        <v>0</v>
      </c>
      <c r="Q691" s="9" t="e">
        <f aca="false">-SIN(O691)/(D691*P691)</f>
        <v>#DIV/0!</v>
      </c>
      <c r="R691" s="9" t="n">
        <f aca="false">D691/COS(O691)</f>
        <v>0</v>
      </c>
      <c r="S691" s="4" t="n">
        <f aca="false">$S$2</f>
        <v>8.85418781762039E-012</v>
      </c>
      <c r="U691" s="18" t="e">
        <f aca="false">IF(ISNUMBER(A691),A691,NA())</f>
        <v>#N/A</v>
      </c>
      <c r="V691" s="13" t="e">
        <f aca="false">Q691/S691</f>
        <v>#DIV/0!</v>
      </c>
      <c r="W691" s="13" t="e">
        <f aca="false">1/(P691*S691*R691)</f>
        <v>#DIV/0!</v>
      </c>
      <c r="X691" s="13" t="e">
        <f aca="false">SQRT(V691^2+W691^2)</f>
        <v>#DIV/0!</v>
      </c>
      <c r="Y691" s="14" t="e">
        <f aca="false">W691/V691</f>
        <v>#DIV/0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O692" s="11" t="n">
        <f aca="false">E692*PI()/180</f>
        <v>0</v>
      </c>
      <c r="P692" s="9" t="n">
        <f aca="false">2*PI()*A692</f>
        <v>0</v>
      </c>
      <c r="Q692" s="9" t="e">
        <f aca="false">-SIN(O692)/(D692*P692)</f>
        <v>#DIV/0!</v>
      </c>
      <c r="R692" s="9" t="n">
        <f aca="false">D692/COS(O692)</f>
        <v>0</v>
      </c>
      <c r="S692" s="4" t="n">
        <f aca="false">$S$2</f>
        <v>8.85418781762039E-012</v>
      </c>
      <c r="U692" s="18" t="e">
        <f aca="false">IF(ISNUMBER(A692),A692,NA())</f>
        <v>#N/A</v>
      </c>
      <c r="V692" s="13" t="e">
        <f aca="false">Q692/S692</f>
        <v>#DIV/0!</v>
      </c>
      <c r="W692" s="13" t="e">
        <f aca="false">1/(P692*S692*R692)</f>
        <v>#DIV/0!</v>
      </c>
      <c r="X692" s="13" t="e">
        <f aca="false">SQRT(V692^2+W692^2)</f>
        <v>#DIV/0!</v>
      </c>
      <c r="Y692" s="14" t="e">
        <f aca="false">W692/V692</f>
        <v>#DIV/0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O693" s="11" t="n">
        <f aca="false">E693*PI()/180</f>
        <v>0</v>
      </c>
      <c r="P693" s="9" t="n">
        <f aca="false">2*PI()*A693</f>
        <v>0</v>
      </c>
      <c r="Q693" s="9" t="e">
        <f aca="false">-SIN(O693)/(D693*P693)</f>
        <v>#DIV/0!</v>
      </c>
      <c r="R693" s="9" t="n">
        <f aca="false">D693/COS(O693)</f>
        <v>0</v>
      </c>
      <c r="S693" s="4" t="n">
        <f aca="false">$S$2</f>
        <v>8.85418781762039E-012</v>
      </c>
      <c r="U693" s="18" t="e">
        <f aca="false">IF(ISNUMBER(A693),A693,NA())</f>
        <v>#N/A</v>
      </c>
      <c r="V693" s="13" t="e">
        <f aca="false">Q693/S693</f>
        <v>#DIV/0!</v>
      </c>
      <c r="W693" s="13" t="e">
        <f aca="false">1/(P693*S693*R693)</f>
        <v>#DIV/0!</v>
      </c>
      <c r="X693" s="13" t="e">
        <f aca="false">SQRT(V693^2+W693^2)</f>
        <v>#DIV/0!</v>
      </c>
      <c r="Y693" s="14" t="e">
        <f aca="false">W693/V693</f>
        <v>#DIV/0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O694" s="11" t="n">
        <f aca="false">E694*PI()/180</f>
        <v>0</v>
      </c>
      <c r="P694" s="9" t="n">
        <f aca="false">2*PI()*A694</f>
        <v>0</v>
      </c>
      <c r="Q694" s="9" t="e">
        <f aca="false">-SIN(O694)/(D694*P694)</f>
        <v>#DIV/0!</v>
      </c>
      <c r="R694" s="9" t="n">
        <f aca="false">D694/COS(O694)</f>
        <v>0</v>
      </c>
      <c r="S694" s="4" t="n">
        <f aca="false">$S$2</f>
        <v>8.85418781762039E-012</v>
      </c>
      <c r="U694" s="18" t="e">
        <f aca="false">IF(ISNUMBER(A694),A694,NA())</f>
        <v>#N/A</v>
      </c>
      <c r="V694" s="13" t="e">
        <f aca="false">Q694/S694</f>
        <v>#DIV/0!</v>
      </c>
      <c r="W694" s="13" t="e">
        <f aca="false">1/(P694*S694*R694)</f>
        <v>#DIV/0!</v>
      </c>
      <c r="X694" s="13" t="e">
        <f aca="false">SQRT(V694^2+W694^2)</f>
        <v>#DIV/0!</v>
      </c>
      <c r="Y694" s="14" t="e">
        <f aca="false">W694/V694</f>
        <v>#DIV/0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O695" s="11" t="n">
        <f aca="false">E695*PI()/180</f>
        <v>0</v>
      </c>
      <c r="P695" s="9" t="n">
        <f aca="false">2*PI()*A695</f>
        <v>0</v>
      </c>
      <c r="Q695" s="9" t="e">
        <f aca="false">-SIN(O695)/(D695*P695)</f>
        <v>#DIV/0!</v>
      </c>
      <c r="R695" s="9" t="n">
        <f aca="false">D695/COS(O695)</f>
        <v>0</v>
      </c>
      <c r="S695" s="4" t="n">
        <f aca="false">$S$2</f>
        <v>8.85418781762039E-012</v>
      </c>
      <c r="U695" s="18" t="e">
        <f aca="false">IF(ISNUMBER(A695),A695,NA())</f>
        <v>#N/A</v>
      </c>
      <c r="V695" s="13" t="e">
        <f aca="false">Q695/S695</f>
        <v>#DIV/0!</v>
      </c>
      <c r="W695" s="13" t="e">
        <f aca="false">1/(P695*S695*R695)</f>
        <v>#DIV/0!</v>
      </c>
      <c r="X695" s="13" t="e">
        <f aca="false">SQRT(V695^2+W695^2)</f>
        <v>#DIV/0!</v>
      </c>
      <c r="Y695" s="14" t="e">
        <f aca="false">W695/V695</f>
        <v>#DIV/0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O696" s="11" t="n">
        <f aca="false">E696*PI()/180</f>
        <v>0</v>
      </c>
      <c r="P696" s="9" t="n">
        <f aca="false">2*PI()*A696</f>
        <v>0</v>
      </c>
      <c r="Q696" s="9" t="e">
        <f aca="false">-SIN(O696)/(D696*P696)</f>
        <v>#DIV/0!</v>
      </c>
      <c r="R696" s="9" t="n">
        <f aca="false">D696/COS(O696)</f>
        <v>0</v>
      </c>
      <c r="S696" s="4" t="n">
        <f aca="false">$S$2</f>
        <v>8.85418781762039E-012</v>
      </c>
      <c r="U696" s="18" t="e">
        <f aca="false">IF(ISNUMBER(A696),A696,NA())</f>
        <v>#N/A</v>
      </c>
      <c r="V696" s="13" t="e">
        <f aca="false">Q696/S696</f>
        <v>#DIV/0!</v>
      </c>
      <c r="W696" s="13" t="e">
        <f aca="false">1/(P696*S696*R696)</f>
        <v>#DIV/0!</v>
      </c>
      <c r="X696" s="13" t="e">
        <f aca="false">SQRT(V696^2+W696^2)</f>
        <v>#DIV/0!</v>
      </c>
      <c r="Y696" s="14" t="e">
        <f aca="false">W696/V696</f>
        <v>#DIV/0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O697" s="11" t="n">
        <f aca="false">E697*PI()/180</f>
        <v>0</v>
      </c>
      <c r="P697" s="9" t="n">
        <f aca="false">2*PI()*A697</f>
        <v>0</v>
      </c>
      <c r="Q697" s="9" t="e">
        <f aca="false">-SIN(O697)/(D697*P697)</f>
        <v>#DIV/0!</v>
      </c>
      <c r="R697" s="9" t="n">
        <f aca="false">D697/COS(O697)</f>
        <v>0</v>
      </c>
      <c r="S697" s="4" t="n">
        <f aca="false">$S$2</f>
        <v>8.85418781762039E-012</v>
      </c>
      <c r="U697" s="18" t="e">
        <f aca="false">IF(ISNUMBER(A697),A697,NA())</f>
        <v>#N/A</v>
      </c>
      <c r="V697" s="13" t="e">
        <f aca="false">Q697/S697</f>
        <v>#DIV/0!</v>
      </c>
      <c r="W697" s="13" t="e">
        <f aca="false">1/(P697*S697*R697)</f>
        <v>#DIV/0!</v>
      </c>
      <c r="X697" s="13" t="e">
        <f aca="false">SQRT(V697^2+W697^2)</f>
        <v>#DIV/0!</v>
      </c>
      <c r="Y697" s="14" t="e">
        <f aca="false">W697/V697</f>
        <v>#DIV/0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O698" s="11" t="n">
        <f aca="false">E698*PI()/180</f>
        <v>0</v>
      </c>
      <c r="P698" s="9" t="n">
        <f aca="false">2*PI()*A698</f>
        <v>0</v>
      </c>
      <c r="Q698" s="9" t="e">
        <f aca="false">-SIN(O698)/(D698*P698)</f>
        <v>#DIV/0!</v>
      </c>
      <c r="R698" s="9" t="n">
        <f aca="false">D698/COS(O698)</f>
        <v>0</v>
      </c>
      <c r="S698" s="4" t="n">
        <f aca="false">$S$2</f>
        <v>8.85418781762039E-012</v>
      </c>
      <c r="U698" s="18" t="e">
        <f aca="false">IF(ISNUMBER(A698),A698,NA())</f>
        <v>#N/A</v>
      </c>
      <c r="V698" s="13" t="e">
        <f aca="false">Q698/S698</f>
        <v>#DIV/0!</v>
      </c>
      <c r="W698" s="13" t="e">
        <f aca="false">1/(P698*S698*R698)</f>
        <v>#DIV/0!</v>
      </c>
      <c r="X698" s="13" t="e">
        <f aca="false">SQRT(V698^2+W698^2)</f>
        <v>#DIV/0!</v>
      </c>
      <c r="Y698" s="14" t="e">
        <f aca="false">W698/V698</f>
        <v>#DIV/0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O699" s="11" t="n">
        <f aca="false">E699*PI()/180</f>
        <v>0</v>
      </c>
      <c r="P699" s="9" t="n">
        <f aca="false">2*PI()*A699</f>
        <v>0</v>
      </c>
      <c r="Q699" s="9" t="e">
        <f aca="false">-SIN(O699)/(D699*P699)</f>
        <v>#DIV/0!</v>
      </c>
      <c r="R699" s="9" t="n">
        <f aca="false">D699/COS(O699)</f>
        <v>0</v>
      </c>
      <c r="S699" s="4" t="n">
        <f aca="false">$S$2</f>
        <v>8.85418781762039E-012</v>
      </c>
      <c r="U699" s="18" t="e">
        <f aca="false">IF(ISNUMBER(A699),A699,NA())</f>
        <v>#N/A</v>
      </c>
      <c r="V699" s="13" t="e">
        <f aca="false">Q699/S699</f>
        <v>#DIV/0!</v>
      </c>
      <c r="W699" s="13" t="e">
        <f aca="false">1/(P699*S699*R699)</f>
        <v>#DIV/0!</v>
      </c>
      <c r="X699" s="13" t="e">
        <f aca="false">SQRT(V699^2+W699^2)</f>
        <v>#DIV/0!</v>
      </c>
      <c r="Y699" s="14" t="e">
        <f aca="false">W699/V699</f>
        <v>#DIV/0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O700" s="11" t="n">
        <f aca="false">E700*PI()/180</f>
        <v>0</v>
      </c>
      <c r="P700" s="9" t="n">
        <f aca="false">2*PI()*A700</f>
        <v>0</v>
      </c>
      <c r="Q700" s="9" t="e">
        <f aca="false">-SIN(O700)/(D700*P700)</f>
        <v>#DIV/0!</v>
      </c>
      <c r="R700" s="9" t="n">
        <f aca="false">D700/COS(O700)</f>
        <v>0</v>
      </c>
      <c r="S700" s="4" t="n">
        <f aca="false">$S$2</f>
        <v>8.85418781762039E-012</v>
      </c>
      <c r="U700" s="18" t="e">
        <f aca="false">IF(ISNUMBER(A700),A700,NA())</f>
        <v>#N/A</v>
      </c>
      <c r="V700" s="13" t="e">
        <f aca="false">Q700/S700</f>
        <v>#DIV/0!</v>
      </c>
      <c r="W700" s="13" t="e">
        <f aca="false">1/(P700*S700*R700)</f>
        <v>#DIV/0!</v>
      </c>
      <c r="X700" s="13" t="e">
        <f aca="false">SQRT(V700^2+W700^2)</f>
        <v>#DIV/0!</v>
      </c>
      <c r="Y700" s="14" t="e">
        <f aca="false">W700/V700</f>
        <v>#DIV/0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O701" s="11" t="n">
        <f aca="false">E701*PI()/180</f>
        <v>0</v>
      </c>
      <c r="P701" s="9" t="n">
        <f aca="false">2*PI()*A701</f>
        <v>0</v>
      </c>
      <c r="Q701" s="9" t="e">
        <f aca="false">-SIN(O701)/(D701*P701)</f>
        <v>#DIV/0!</v>
      </c>
      <c r="R701" s="9" t="n">
        <f aca="false">D701/COS(O701)</f>
        <v>0</v>
      </c>
      <c r="S701" s="4" t="n">
        <f aca="false">$S$2</f>
        <v>8.85418781762039E-012</v>
      </c>
      <c r="U701" s="18" t="e">
        <f aca="false">IF(ISNUMBER(A701),A701,NA())</f>
        <v>#N/A</v>
      </c>
      <c r="V701" s="13" t="e">
        <f aca="false">Q701/S701</f>
        <v>#DIV/0!</v>
      </c>
      <c r="W701" s="13" t="e">
        <f aca="false">1/(P701*S701*R701)</f>
        <v>#DIV/0!</v>
      </c>
      <c r="X701" s="13" t="e">
        <f aca="false">SQRT(V701^2+W701^2)</f>
        <v>#DIV/0!</v>
      </c>
      <c r="Y701" s="14" t="e">
        <f aca="false">W701/V701</f>
        <v>#DIV/0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O702" s="11" t="n">
        <f aca="false">E702*PI()/180</f>
        <v>0</v>
      </c>
      <c r="P702" s="9" t="n">
        <f aca="false">2*PI()*A702</f>
        <v>0</v>
      </c>
      <c r="Q702" s="9" t="e">
        <f aca="false">-SIN(O702)/(D702*P702)</f>
        <v>#DIV/0!</v>
      </c>
      <c r="R702" s="9" t="n">
        <f aca="false">D702/COS(O702)</f>
        <v>0</v>
      </c>
      <c r="S702" s="4" t="n">
        <f aca="false">$S$2</f>
        <v>8.85418781762039E-012</v>
      </c>
      <c r="U702" s="18" t="e">
        <f aca="false">IF(ISNUMBER(A702),A702,NA())</f>
        <v>#N/A</v>
      </c>
      <c r="V702" s="13" t="e">
        <f aca="false">Q702/S702</f>
        <v>#DIV/0!</v>
      </c>
      <c r="W702" s="13" t="e">
        <f aca="false">1/(P702*S702*R702)</f>
        <v>#DIV/0!</v>
      </c>
      <c r="X702" s="13" t="e">
        <f aca="false">SQRT(V702^2+W702^2)</f>
        <v>#DIV/0!</v>
      </c>
      <c r="Y702" s="14" t="e">
        <f aca="false">W702/V702</f>
        <v>#DIV/0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O703" s="11" t="n">
        <f aca="false">E703*PI()/180</f>
        <v>0</v>
      </c>
      <c r="P703" s="9" t="n">
        <f aca="false">2*PI()*A703</f>
        <v>0</v>
      </c>
      <c r="Q703" s="9" t="e">
        <f aca="false">-SIN(O703)/(D703*P703)</f>
        <v>#DIV/0!</v>
      </c>
      <c r="R703" s="9" t="n">
        <f aca="false">D703/COS(O703)</f>
        <v>0</v>
      </c>
      <c r="S703" s="4" t="n">
        <f aca="false">$S$2</f>
        <v>8.85418781762039E-012</v>
      </c>
      <c r="U703" s="18" t="e">
        <f aca="false">IF(ISNUMBER(A703),A703,NA())</f>
        <v>#N/A</v>
      </c>
      <c r="V703" s="13" t="e">
        <f aca="false">Q703/S703</f>
        <v>#DIV/0!</v>
      </c>
      <c r="W703" s="13" t="e">
        <f aca="false">1/(P703*S703*R703)</f>
        <v>#DIV/0!</v>
      </c>
      <c r="X703" s="13" t="e">
        <f aca="false">SQRT(V703^2+W703^2)</f>
        <v>#DIV/0!</v>
      </c>
      <c r="Y703" s="14" t="e">
        <f aca="false">W703/V703</f>
        <v>#DIV/0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O704" s="11" t="n">
        <f aca="false">E704*PI()/180</f>
        <v>0</v>
      </c>
      <c r="P704" s="9" t="n">
        <f aca="false">2*PI()*A704</f>
        <v>0</v>
      </c>
      <c r="Q704" s="9" t="e">
        <f aca="false">-SIN(O704)/(D704*P704)</f>
        <v>#DIV/0!</v>
      </c>
      <c r="R704" s="9" t="n">
        <f aca="false">D704/COS(O704)</f>
        <v>0</v>
      </c>
      <c r="S704" s="4" t="n">
        <f aca="false">$S$2</f>
        <v>8.85418781762039E-012</v>
      </c>
      <c r="U704" s="18" t="e">
        <f aca="false">IF(ISNUMBER(A704),A704,NA())</f>
        <v>#N/A</v>
      </c>
      <c r="V704" s="13" t="e">
        <f aca="false">Q704/S704</f>
        <v>#DIV/0!</v>
      </c>
      <c r="W704" s="13" t="e">
        <f aca="false">1/(P704*S704*R704)</f>
        <v>#DIV/0!</v>
      </c>
      <c r="X704" s="13" t="e">
        <f aca="false">SQRT(V704^2+W704^2)</f>
        <v>#DIV/0!</v>
      </c>
      <c r="Y704" s="14" t="e">
        <f aca="false">W704/V704</f>
        <v>#DIV/0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O705" s="11" t="n">
        <f aca="false">E705*PI()/180</f>
        <v>0</v>
      </c>
      <c r="P705" s="9" t="n">
        <f aca="false">2*PI()*A705</f>
        <v>0</v>
      </c>
      <c r="Q705" s="9" t="e">
        <f aca="false">-SIN(O705)/(D705*P705)</f>
        <v>#DIV/0!</v>
      </c>
      <c r="R705" s="9" t="n">
        <f aca="false">D705/COS(O705)</f>
        <v>0</v>
      </c>
      <c r="S705" s="4" t="n">
        <f aca="false">$S$2</f>
        <v>8.85418781762039E-012</v>
      </c>
      <c r="U705" s="18" t="e">
        <f aca="false">IF(ISNUMBER(A705),A705,NA())</f>
        <v>#N/A</v>
      </c>
      <c r="V705" s="13" t="e">
        <f aca="false">Q705/S705</f>
        <v>#DIV/0!</v>
      </c>
      <c r="W705" s="13" t="e">
        <f aca="false">1/(P705*S705*R705)</f>
        <v>#DIV/0!</v>
      </c>
      <c r="X705" s="13" t="e">
        <f aca="false">SQRT(V705^2+W705^2)</f>
        <v>#DIV/0!</v>
      </c>
      <c r="Y705" s="14" t="e">
        <f aca="false">W705/V705</f>
        <v>#DIV/0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O706" s="11" t="n">
        <f aca="false">E706*PI()/180</f>
        <v>0</v>
      </c>
      <c r="P706" s="9" t="n">
        <f aca="false">2*PI()*A706</f>
        <v>0</v>
      </c>
      <c r="Q706" s="9" t="e">
        <f aca="false">-SIN(O706)/(D706*P706)</f>
        <v>#DIV/0!</v>
      </c>
      <c r="R706" s="9" t="n">
        <f aca="false">D706/COS(O706)</f>
        <v>0</v>
      </c>
      <c r="S706" s="4" t="n">
        <f aca="false">$S$2</f>
        <v>8.85418781762039E-012</v>
      </c>
      <c r="U706" s="18" t="e">
        <f aca="false">IF(ISNUMBER(A706),A706,NA())</f>
        <v>#N/A</v>
      </c>
      <c r="V706" s="13" t="e">
        <f aca="false">Q706/S706</f>
        <v>#DIV/0!</v>
      </c>
      <c r="W706" s="13" t="e">
        <f aca="false">1/(P706*S706*R706)</f>
        <v>#DIV/0!</v>
      </c>
      <c r="X706" s="13" t="e">
        <f aca="false">SQRT(V706^2+W706^2)</f>
        <v>#DIV/0!</v>
      </c>
      <c r="Y706" s="14" t="e">
        <f aca="false">W706/V706</f>
        <v>#DIV/0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O707" s="11" t="n">
        <f aca="false">E707*PI()/180</f>
        <v>0</v>
      </c>
      <c r="P707" s="9" t="n">
        <f aca="false">2*PI()*A707</f>
        <v>0</v>
      </c>
      <c r="Q707" s="9" t="e">
        <f aca="false">-SIN(O707)/(D707*P707)</f>
        <v>#DIV/0!</v>
      </c>
      <c r="R707" s="9" t="n">
        <f aca="false">D707/COS(O707)</f>
        <v>0</v>
      </c>
      <c r="S707" s="4" t="n">
        <f aca="false">$S$2</f>
        <v>8.85418781762039E-012</v>
      </c>
      <c r="U707" s="18" t="e">
        <f aca="false">IF(ISNUMBER(A707),A707,NA())</f>
        <v>#N/A</v>
      </c>
      <c r="V707" s="13" t="e">
        <f aca="false">Q707/S707</f>
        <v>#DIV/0!</v>
      </c>
      <c r="W707" s="13" t="e">
        <f aca="false">1/(P707*S707*R707)</f>
        <v>#DIV/0!</v>
      </c>
      <c r="X707" s="13" t="e">
        <f aca="false">SQRT(V707^2+W707^2)</f>
        <v>#DIV/0!</v>
      </c>
      <c r="Y707" s="14" t="e">
        <f aca="false">W707/V707</f>
        <v>#DIV/0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O708" s="11" t="n">
        <f aca="false">E708*PI()/180</f>
        <v>0</v>
      </c>
      <c r="P708" s="9" t="n">
        <f aca="false">2*PI()*A708</f>
        <v>0</v>
      </c>
      <c r="Q708" s="9" t="e">
        <f aca="false">-SIN(O708)/(D708*P708)</f>
        <v>#DIV/0!</v>
      </c>
      <c r="R708" s="9" t="n">
        <f aca="false">D708/COS(O708)</f>
        <v>0</v>
      </c>
      <c r="S708" s="4" t="n">
        <f aca="false">$S$2</f>
        <v>8.85418781762039E-012</v>
      </c>
      <c r="U708" s="18" t="e">
        <f aca="false">IF(ISNUMBER(A708),A708,NA())</f>
        <v>#N/A</v>
      </c>
      <c r="V708" s="13" t="e">
        <f aca="false">Q708/S708</f>
        <v>#DIV/0!</v>
      </c>
      <c r="W708" s="13" t="e">
        <f aca="false">1/(P708*S708*R708)</f>
        <v>#DIV/0!</v>
      </c>
      <c r="X708" s="13" t="e">
        <f aca="false">SQRT(V708^2+W708^2)</f>
        <v>#DIV/0!</v>
      </c>
      <c r="Y708" s="14" t="e">
        <f aca="false">W708/V708</f>
        <v>#DIV/0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O709" s="11" t="n">
        <f aca="false">E709*PI()/180</f>
        <v>0</v>
      </c>
      <c r="P709" s="9" t="n">
        <f aca="false">2*PI()*A709</f>
        <v>0</v>
      </c>
      <c r="Q709" s="9" t="e">
        <f aca="false">-SIN(O709)/(D709*P709)</f>
        <v>#DIV/0!</v>
      </c>
      <c r="R709" s="9" t="n">
        <f aca="false">D709/COS(O709)</f>
        <v>0</v>
      </c>
      <c r="S709" s="4" t="n">
        <f aca="false">$S$2</f>
        <v>8.85418781762039E-012</v>
      </c>
      <c r="U709" s="18" t="e">
        <f aca="false">IF(ISNUMBER(A709),A709,NA())</f>
        <v>#N/A</v>
      </c>
      <c r="V709" s="13" t="e">
        <f aca="false">Q709/S709</f>
        <v>#DIV/0!</v>
      </c>
      <c r="W709" s="13" t="e">
        <f aca="false">1/(P709*S709*R709)</f>
        <v>#DIV/0!</v>
      </c>
      <c r="X709" s="13" t="e">
        <f aca="false">SQRT(V709^2+W709^2)</f>
        <v>#DIV/0!</v>
      </c>
      <c r="Y709" s="14" t="e">
        <f aca="false">W709/V709</f>
        <v>#DIV/0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O710" s="11" t="n">
        <f aca="false">E710*PI()/180</f>
        <v>0</v>
      </c>
      <c r="P710" s="9" t="n">
        <f aca="false">2*PI()*A710</f>
        <v>0</v>
      </c>
      <c r="Q710" s="9" t="e">
        <f aca="false">-SIN(O710)/(D710*P710)</f>
        <v>#DIV/0!</v>
      </c>
      <c r="R710" s="9" t="n">
        <f aca="false">D710/COS(O710)</f>
        <v>0</v>
      </c>
      <c r="S710" s="4" t="n">
        <f aca="false">$S$2</f>
        <v>8.85418781762039E-012</v>
      </c>
      <c r="U710" s="18" t="e">
        <f aca="false">IF(ISNUMBER(A710),A710,NA())</f>
        <v>#N/A</v>
      </c>
      <c r="V710" s="13" t="e">
        <f aca="false">Q710/S710</f>
        <v>#DIV/0!</v>
      </c>
      <c r="W710" s="13" t="e">
        <f aca="false">1/(P710*S710*R710)</f>
        <v>#DIV/0!</v>
      </c>
      <c r="X710" s="13" t="e">
        <f aca="false">SQRT(V710^2+W710^2)</f>
        <v>#DIV/0!</v>
      </c>
      <c r="Y710" s="14" t="e">
        <f aca="false">W710/V710</f>
        <v>#DIV/0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O711" s="11" t="n">
        <f aca="false">E711*PI()/180</f>
        <v>0</v>
      </c>
      <c r="P711" s="9" t="n">
        <f aca="false">2*PI()*A711</f>
        <v>0</v>
      </c>
      <c r="Q711" s="9" t="e">
        <f aca="false">-SIN(O711)/(D711*P711)</f>
        <v>#DIV/0!</v>
      </c>
      <c r="R711" s="9" t="n">
        <f aca="false">D711/COS(O711)</f>
        <v>0</v>
      </c>
      <c r="S711" s="4" t="n">
        <f aca="false">$S$2</f>
        <v>8.85418781762039E-012</v>
      </c>
      <c r="U711" s="18" t="e">
        <f aca="false">IF(ISNUMBER(A711),A711,NA())</f>
        <v>#N/A</v>
      </c>
      <c r="V711" s="13" t="e">
        <f aca="false">Q711/S711</f>
        <v>#DIV/0!</v>
      </c>
      <c r="W711" s="13" t="e">
        <f aca="false">1/(P711*S711*R711)</f>
        <v>#DIV/0!</v>
      </c>
      <c r="X711" s="13" t="e">
        <f aca="false">SQRT(V711^2+W711^2)</f>
        <v>#DIV/0!</v>
      </c>
      <c r="Y711" s="14" t="e">
        <f aca="false">W711/V711</f>
        <v>#DIV/0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O712" s="11" t="n">
        <f aca="false">E712*PI()/180</f>
        <v>0</v>
      </c>
      <c r="P712" s="9" t="n">
        <f aca="false">2*PI()*A712</f>
        <v>0</v>
      </c>
      <c r="Q712" s="9" t="e">
        <f aca="false">-SIN(O712)/(D712*P712)</f>
        <v>#DIV/0!</v>
      </c>
      <c r="R712" s="9" t="n">
        <f aca="false">D712/COS(O712)</f>
        <v>0</v>
      </c>
      <c r="S712" s="4" t="n">
        <f aca="false">$S$2</f>
        <v>8.85418781762039E-012</v>
      </c>
      <c r="U712" s="18" t="e">
        <f aca="false">IF(ISNUMBER(A712),A712,NA())</f>
        <v>#N/A</v>
      </c>
      <c r="V712" s="13" t="e">
        <f aca="false">Q712/S712</f>
        <v>#DIV/0!</v>
      </c>
      <c r="W712" s="13" t="e">
        <f aca="false">1/(P712*S712*R712)</f>
        <v>#DIV/0!</v>
      </c>
      <c r="X712" s="13" t="e">
        <f aca="false">SQRT(V712^2+W712^2)</f>
        <v>#DIV/0!</v>
      </c>
      <c r="Y712" s="14" t="e">
        <f aca="false">W712/V712</f>
        <v>#DIV/0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O713" s="11" t="n">
        <f aca="false">E713*PI()/180</f>
        <v>0</v>
      </c>
      <c r="P713" s="9" t="n">
        <f aca="false">2*PI()*A713</f>
        <v>0</v>
      </c>
      <c r="Q713" s="9" t="e">
        <f aca="false">-SIN(O713)/(D713*P713)</f>
        <v>#DIV/0!</v>
      </c>
      <c r="R713" s="9" t="n">
        <f aca="false">D713/COS(O713)</f>
        <v>0</v>
      </c>
      <c r="S713" s="4" t="n">
        <f aca="false">$S$2</f>
        <v>8.85418781762039E-012</v>
      </c>
      <c r="U713" s="18" t="e">
        <f aca="false">IF(ISNUMBER(A713),A713,NA())</f>
        <v>#N/A</v>
      </c>
      <c r="V713" s="13" t="e">
        <f aca="false">Q713/S713</f>
        <v>#DIV/0!</v>
      </c>
      <c r="W713" s="13" t="e">
        <f aca="false">1/(P713*S713*R713)</f>
        <v>#DIV/0!</v>
      </c>
      <c r="X713" s="13" t="e">
        <f aca="false">SQRT(V713^2+W713^2)</f>
        <v>#DIV/0!</v>
      </c>
      <c r="Y713" s="14" t="e">
        <f aca="false">W713/V713</f>
        <v>#DIV/0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O714" s="11" t="n">
        <f aca="false">E714*PI()/180</f>
        <v>0</v>
      </c>
      <c r="P714" s="9" t="n">
        <f aca="false">2*PI()*A714</f>
        <v>0</v>
      </c>
      <c r="Q714" s="9" t="e">
        <f aca="false">-SIN(O714)/(D714*P714)</f>
        <v>#DIV/0!</v>
      </c>
      <c r="R714" s="9" t="n">
        <f aca="false">D714/COS(O714)</f>
        <v>0</v>
      </c>
      <c r="S714" s="4" t="n">
        <f aca="false">$S$2</f>
        <v>8.85418781762039E-012</v>
      </c>
      <c r="U714" s="18" t="e">
        <f aca="false">IF(ISNUMBER(A714),A714,NA())</f>
        <v>#N/A</v>
      </c>
      <c r="V714" s="13" t="e">
        <f aca="false">Q714/S714</f>
        <v>#DIV/0!</v>
      </c>
      <c r="W714" s="13" t="e">
        <f aca="false">1/(P714*S714*R714)</f>
        <v>#DIV/0!</v>
      </c>
      <c r="X714" s="13" t="e">
        <f aca="false">SQRT(V714^2+W714^2)</f>
        <v>#DIV/0!</v>
      </c>
      <c r="Y714" s="14" t="e">
        <f aca="false">W714/V714</f>
        <v>#DIV/0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O715" s="11" t="n">
        <f aca="false">E715*PI()/180</f>
        <v>0</v>
      </c>
      <c r="P715" s="9" t="n">
        <f aca="false">2*PI()*A715</f>
        <v>0</v>
      </c>
      <c r="Q715" s="9" t="e">
        <f aca="false">-SIN(O715)/(D715*P715)</f>
        <v>#DIV/0!</v>
      </c>
      <c r="R715" s="9" t="n">
        <f aca="false">D715/COS(O715)</f>
        <v>0</v>
      </c>
      <c r="S715" s="4" t="n">
        <f aca="false">$S$2</f>
        <v>8.85418781762039E-012</v>
      </c>
      <c r="U715" s="18" t="e">
        <f aca="false">IF(ISNUMBER(A715),A715,NA())</f>
        <v>#N/A</v>
      </c>
      <c r="V715" s="13" t="e">
        <f aca="false">Q715/S715</f>
        <v>#DIV/0!</v>
      </c>
      <c r="W715" s="13" t="e">
        <f aca="false">1/(P715*S715*R715)</f>
        <v>#DIV/0!</v>
      </c>
      <c r="X715" s="13" t="e">
        <f aca="false">SQRT(V715^2+W715^2)</f>
        <v>#DIV/0!</v>
      </c>
      <c r="Y715" s="14" t="e">
        <f aca="false">W715/V715</f>
        <v>#DIV/0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O716" s="11" t="n">
        <f aca="false">E716*PI()/180</f>
        <v>0</v>
      </c>
      <c r="P716" s="9" t="n">
        <f aca="false">2*PI()*A716</f>
        <v>0</v>
      </c>
      <c r="Q716" s="9" t="e">
        <f aca="false">-SIN(O716)/(D716*P716)</f>
        <v>#DIV/0!</v>
      </c>
      <c r="R716" s="9" t="n">
        <f aca="false">D716/COS(O716)</f>
        <v>0</v>
      </c>
      <c r="S716" s="4" t="n">
        <f aca="false">$S$2</f>
        <v>8.85418781762039E-012</v>
      </c>
      <c r="U716" s="18" t="e">
        <f aca="false">IF(ISNUMBER(A716),A716,NA())</f>
        <v>#N/A</v>
      </c>
      <c r="V716" s="13" t="e">
        <f aca="false">Q716/S716</f>
        <v>#DIV/0!</v>
      </c>
      <c r="W716" s="13" t="e">
        <f aca="false">1/(P716*S716*R716)</f>
        <v>#DIV/0!</v>
      </c>
      <c r="X716" s="13" t="e">
        <f aca="false">SQRT(V716^2+W716^2)</f>
        <v>#DIV/0!</v>
      </c>
      <c r="Y716" s="14" t="e">
        <f aca="false">W716/V716</f>
        <v>#DIV/0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O717" s="11" t="n">
        <f aca="false">E717*PI()/180</f>
        <v>0</v>
      </c>
      <c r="P717" s="9" t="n">
        <f aca="false">2*PI()*A717</f>
        <v>0</v>
      </c>
      <c r="Q717" s="9" t="e">
        <f aca="false">-SIN(O717)/(D717*P717)</f>
        <v>#DIV/0!</v>
      </c>
      <c r="R717" s="9" t="n">
        <f aca="false">D717/COS(O717)</f>
        <v>0</v>
      </c>
      <c r="S717" s="4" t="n">
        <f aca="false">$S$2</f>
        <v>8.85418781762039E-012</v>
      </c>
      <c r="U717" s="18" t="e">
        <f aca="false">IF(ISNUMBER(A717),A717,NA())</f>
        <v>#N/A</v>
      </c>
      <c r="V717" s="13" t="e">
        <f aca="false">Q717/S717</f>
        <v>#DIV/0!</v>
      </c>
      <c r="W717" s="13" t="e">
        <f aca="false">1/(P717*S717*R717)</f>
        <v>#DIV/0!</v>
      </c>
      <c r="X717" s="13" t="e">
        <f aca="false">SQRT(V717^2+W717^2)</f>
        <v>#DIV/0!</v>
      </c>
      <c r="Y717" s="14" t="e">
        <f aca="false">W717/V717</f>
        <v>#DIV/0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O718" s="11" t="n">
        <f aca="false">E718*PI()/180</f>
        <v>0</v>
      </c>
      <c r="P718" s="9" t="n">
        <f aca="false">2*PI()*A718</f>
        <v>0</v>
      </c>
      <c r="Q718" s="9" t="e">
        <f aca="false">-SIN(O718)/(D718*P718)</f>
        <v>#DIV/0!</v>
      </c>
      <c r="R718" s="9" t="n">
        <f aca="false">D718/COS(O718)</f>
        <v>0</v>
      </c>
      <c r="S718" s="4" t="n">
        <f aca="false">$S$2</f>
        <v>8.85418781762039E-012</v>
      </c>
      <c r="U718" s="18" t="e">
        <f aca="false">IF(ISNUMBER(A718),A718,NA())</f>
        <v>#N/A</v>
      </c>
      <c r="V718" s="13" t="e">
        <f aca="false">Q718/S718</f>
        <v>#DIV/0!</v>
      </c>
      <c r="W718" s="13" t="e">
        <f aca="false">1/(P718*S718*R718)</f>
        <v>#DIV/0!</v>
      </c>
      <c r="X718" s="13" t="e">
        <f aca="false">SQRT(V718^2+W718^2)</f>
        <v>#DIV/0!</v>
      </c>
      <c r="Y718" s="14" t="e">
        <f aca="false">W718/V718</f>
        <v>#DIV/0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O719" s="11" t="n">
        <f aca="false">E719*PI()/180</f>
        <v>0</v>
      </c>
      <c r="P719" s="9" t="n">
        <f aca="false">2*PI()*A719</f>
        <v>0</v>
      </c>
      <c r="Q719" s="9" t="e">
        <f aca="false">-SIN(O719)/(D719*P719)</f>
        <v>#DIV/0!</v>
      </c>
      <c r="R719" s="9" t="n">
        <f aca="false">D719/COS(O719)</f>
        <v>0</v>
      </c>
      <c r="S719" s="4" t="n">
        <f aca="false">$S$2</f>
        <v>8.85418781762039E-012</v>
      </c>
      <c r="U719" s="18" t="e">
        <f aca="false">IF(ISNUMBER(A719),A719,NA())</f>
        <v>#N/A</v>
      </c>
      <c r="V719" s="13" t="e">
        <f aca="false">Q719/S719</f>
        <v>#DIV/0!</v>
      </c>
      <c r="W719" s="13" t="e">
        <f aca="false">1/(P719*S719*R719)</f>
        <v>#DIV/0!</v>
      </c>
      <c r="X719" s="13" t="e">
        <f aca="false">SQRT(V719^2+W719^2)</f>
        <v>#DIV/0!</v>
      </c>
      <c r="Y719" s="14" t="e">
        <f aca="false">W719/V719</f>
        <v>#DIV/0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O720" s="11" t="n">
        <f aca="false">E720*PI()/180</f>
        <v>0</v>
      </c>
      <c r="P720" s="9" t="n">
        <f aca="false">2*PI()*A720</f>
        <v>0</v>
      </c>
      <c r="Q720" s="9" t="e">
        <f aca="false">-SIN(O720)/(D720*P720)</f>
        <v>#DIV/0!</v>
      </c>
      <c r="R720" s="9" t="n">
        <f aca="false">D720/COS(O720)</f>
        <v>0</v>
      </c>
      <c r="S720" s="4" t="n">
        <f aca="false">$S$2</f>
        <v>8.85418781762039E-012</v>
      </c>
      <c r="U720" s="18" t="e">
        <f aca="false">IF(ISNUMBER(A720),A720,NA())</f>
        <v>#N/A</v>
      </c>
      <c r="V720" s="13" t="e">
        <f aca="false">Q720/S720</f>
        <v>#DIV/0!</v>
      </c>
      <c r="W720" s="13" t="e">
        <f aca="false">1/(P720*S720*R720)</f>
        <v>#DIV/0!</v>
      </c>
      <c r="X720" s="13" t="e">
        <f aca="false">SQRT(V720^2+W720^2)</f>
        <v>#DIV/0!</v>
      </c>
      <c r="Y720" s="14" t="e">
        <f aca="false">W720/V720</f>
        <v>#DIV/0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O721" s="11" t="n">
        <f aca="false">E721*PI()/180</f>
        <v>0</v>
      </c>
      <c r="P721" s="9" t="n">
        <f aca="false">2*PI()*A721</f>
        <v>0</v>
      </c>
      <c r="Q721" s="9" t="e">
        <f aca="false">-SIN(O721)/(D721*P721)</f>
        <v>#DIV/0!</v>
      </c>
      <c r="R721" s="9" t="n">
        <f aca="false">D721/COS(O721)</f>
        <v>0</v>
      </c>
      <c r="S721" s="4" t="n">
        <f aca="false">$S$2</f>
        <v>8.85418781762039E-012</v>
      </c>
      <c r="U721" s="18" t="e">
        <f aca="false">IF(ISNUMBER(A721),A721,NA())</f>
        <v>#N/A</v>
      </c>
      <c r="V721" s="13" t="e">
        <f aca="false">Q721/S721</f>
        <v>#DIV/0!</v>
      </c>
      <c r="W721" s="13" t="e">
        <f aca="false">1/(P721*S721*R721)</f>
        <v>#DIV/0!</v>
      </c>
      <c r="X721" s="13" t="e">
        <f aca="false">SQRT(V721^2+W721^2)</f>
        <v>#DIV/0!</v>
      </c>
      <c r="Y721" s="14" t="e">
        <f aca="false">W721/V721</f>
        <v>#DIV/0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O722" s="11" t="n">
        <f aca="false">E722*PI()/180</f>
        <v>0</v>
      </c>
      <c r="P722" s="9" t="n">
        <f aca="false">2*PI()*A722</f>
        <v>0</v>
      </c>
      <c r="Q722" s="9" t="e">
        <f aca="false">-SIN(O722)/(D722*P722)</f>
        <v>#DIV/0!</v>
      </c>
      <c r="R722" s="9" t="n">
        <f aca="false">D722/COS(O722)</f>
        <v>0</v>
      </c>
      <c r="S722" s="4" t="n">
        <f aca="false">$S$2</f>
        <v>8.85418781762039E-012</v>
      </c>
      <c r="U722" s="18" t="e">
        <f aca="false">IF(ISNUMBER(A722),A722,NA())</f>
        <v>#N/A</v>
      </c>
      <c r="V722" s="13" t="e">
        <f aca="false">Q722/S722</f>
        <v>#DIV/0!</v>
      </c>
      <c r="W722" s="13" t="e">
        <f aca="false">1/(P722*S722*R722)</f>
        <v>#DIV/0!</v>
      </c>
      <c r="X722" s="13" t="e">
        <f aca="false">SQRT(V722^2+W722^2)</f>
        <v>#DIV/0!</v>
      </c>
      <c r="Y722" s="14" t="e">
        <f aca="false">W722/V722</f>
        <v>#DIV/0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O723" s="11" t="n">
        <f aca="false">E723*PI()/180</f>
        <v>0</v>
      </c>
      <c r="P723" s="9" t="n">
        <f aca="false">2*PI()*A723</f>
        <v>0</v>
      </c>
      <c r="Q723" s="9" t="e">
        <f aca="false">-SIN(O723)/(D723*P723)</f>
        <v>#DIV/0!</v>
      </c>
      <c r="R723" s="9" t="n">
        <f aca="false">D723/COS(O723)</f>
        <v>0</v>
      </c>
      <c r="S723" s="4" t="n">
        <f aca="false">$S$2</f>
        <v>8.85418781762039E-012</v>
      </c>
      <c r="U723" s="18" t="e">
        <f aca="false">IF(ISNUMBER(A723),A723,NA())</f>
        <v>#N/A</v>
      </c>
      <c r="V723" s="13" t="e">
        <f aca="false">Q723/S723</f>
        <v>#DIV/0!</v>
      </c>
      <c r="W723" s="13" t="e">
        <f aca="false">1/(P723*S723*R723)</f>
        <v>#DIV/0!</v>
      </c>
      <c r="X723" s="13" t="e">
        <f aca="false">SQRT(V723^2+W723^2)</f>
        <v>#DIV/0!</v>
      </c>
      <c r="Y723" s="14" t="e">
        <f aca="false">W723/V723</f>
        <v>#DIV/0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O724" s="11" t="n">
        <f aca="false">E724*PI()/180</f>
        <v>0</v>
      </c>
      <c r="P724" s="9" t="n">
        <f aca="false">2*PI()*A724</f>
        <v>0</v>
      </c>
      <c r="Q724" s="9" t="e">
        <f aca="false">-SIN(O724)/(D724*P724)</f>
        <v>#DIV/0!</v>
      </c>
      <c r="R724" s="9" t="n">
        <f aca="false">D724/COS(O724)</f>
        <v>0</v>
      </c>
      <c r="S724" s="4" t="n">
        <f aca="false">$S$2</f>
        <v>8.85418781762039E-012</v>
      </c>
      <c r="U724" s="18" t="e">
        <f aca="false">IF(ISNUMBER(A724),A724,NA())</f>
        <v>#N/A</v>
      </c>
      <c r="V724" s="13" t="e">
        <f aca="false">Q724/S724</f>
        <v>#DIV/0!</v>
      </c>
      <c r="W724" s="13" t="e">
        <f aca="false">1/(P724*S724*R724)</f>
        <v>#DIV/0!</v>
      </c>
      <c r="X724" s="13" t="e">
        <f aca="false">SQRT(V724^2+W724^2)</f>
        <v>#DIV/0!</v>
      </c>
      <c r="Y724" s="14" t="e">
        <f aca="false">W724/V724</f>
        <v>#DIV/0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O725" s="11" t="n">
        <f aca="false">E725*PI()/180</f>
        <v>0</v>
      </c>
      <c r="P725" s="9" t="n">
        <f aca="false">2*PI()*A725</f>
        <v>0</v>
      </c>
      <c r="Q725" s="9" t="e">
        <f aca="false">-SIN(O725)/(D725*P725)</f>
        <v>#DIV/0!</v>
      </c>
      <c r="R725" s="9" t="n">
        <f aca="false">D725/COS(O725)</f>
        <v>0</v>
      </c>
      <c r="S725" s="4" t="n">
        <f aca="false">$S$2</f>
        <v>8.85418781762039E-012</v>
      </c>
      <c r="U725" s="18" t="e">
        <f aca="false">IF(ISNUMBER(A725),A725,NA())</f>
        <v>#N/A</v>
      </c>
      <c r="V725" s="13" t="e">
        <f aca="false">Q725/S725</f>
        <v>#DIV/0!</v>
      </c>
      <c r="W725" s="13" t="e">
        <f aca="false">1/(P725*S725*R725)</f>
        <v>#DIV/0!</v>
      </c>
      <c r="X725" s="13" t="e">
        <f aca="false">SQRT(V725^2+W725^2)</f>
        <v>#DIV/0!</v>
      </c>
      <c r="Y725" s="14" t="e">
        <f aca="false">W725/V725</f>
        <v>#DIV/0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O726" s="11" t="n">
        <f aca="false">E726*PI()/180</f>
        <v>0</v>
      </c>
      <c r="P726" s="9" t="n">
        <f aca="false">2*PI()*A726</f>
        <v>0</v>
      </c>
      <c r="Q726" s="9" t="e">
        <f aca="false">-SIN(O726)/(D726*P726)</f>
        <v>#DIV/0!</v>
      </c>
      <c r="R726" s="9" t="n">
        <f aca="false">D726/COS(O726)</f>
        <v>0</v>
      </c>
      <c r="S726" s="4" t="n">
        <f aca="false">$S$2</f>
        <v>8.85418781762039E-012</v>
      </c>
      <c r="U726" s="18" t="e">
        <f aca="false">IF(ISNUMBER(A726),A726,NA())</f>
        <v>#N/A</v>
      </c>
      <c r="V726" s="13" t="e">
        <f aca="false">Q726/S726</f>
        <v>#DIV/0!</v>
      </c>
      <c r="W726" s="13" t="e">
        <f aca="false">1/(P726*S726*R726)</f>
        <v>#DIV/0!</v>
      </c>
      <c r="X726" s="13" t="e">
        <f aca="false">SQRT(V726^2+W726^2)</f>
        <v>#DIV/0!</v>
      </c>
      <c r="Y726" s="14" t="e">
        <f aca="false">W726/V726</f>
        <v>#DIV/0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O727" s="11" t="n">
        <f aca="false">E727*PI()/180</f>
        <v>0</v>
      </c>
      <c r="P727" s="9" t="n">
        <f aca="false">2*PI()*A727</f>
        <v>0</v>
      </c>
      <c r="Q727" s="9" t="e">
        <f aca="false">-SIN(O727)/(D727*P727)</f>
        <v>#DIV/0!</v>
      </c>
      <c r="R727" s="9" t="n">
        <f aca="false">D727/COS(O727)</f>
        <v>0</v>
      </c>
      <c r="S727" s="4" t="n">
        <f aca="false">$S$2</f>
        <v>8.85418781762039E-012</v>
      </c>
      <c r="U727" s="18" t="e">
        <f aca="false">IF(ISNUMBER(A727),A727,NA())</f>
        <v>#N/A</v>
      </c>
      <c r="V727" s="13" t="e">
        <f aca="false">Q727/S727</f>
        <v>#DIV/0!</v>
      </c>
      <c r="W727" s="13" t="e">
        <f aca="false">1/(P727*S727*R727)</f>
        <v>#DIV/0!</v>
      </c>
      <c r="X727" s="13" t="e">
        <f aca="false">SQRT(V727^2+W727^2)</f>
        <v>#DIV/0!</v>
      </c>
      <c r="Y727" s="14" t="e">
        <f aca="false">W727/V727</f>
        <v>#DIV/0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O728" s="11" t="n">
        <f aca="false">E728*PI()/180</f>
        <v>0</v>
      </c>
      <c r="P728" s="9" t="n">
        <f aca="false">2*PI()*A728</f>
        <v>0</v>
      </c>
      <c r="Q728" s="9" t="e">
        <f aca="false">-SIN(O728)/(D728*P728)</f>
        <v>#DIV/0!</v>
      </c>
      <c r="R728" s="9" t="n">
        <f aca="false">D728/COS(O728)</f>
        <v>0</v>
      </c>
      <c r="S728" s="4" t="n">
        <f aca="false">$S$2</f>
        <v>8.85418781762039E-012</v>
      </c>
      <c r="U728" s="18" t="e">
        <f aca="false">IF(ISNUMBER(A728),A728,NA())</f>
        <v>#N/A</v>
      </c>
      <c r="V728" s="13" t="e">
        <f aca="false">Q728/S728</f>
        <v>#DIV/0!</v>
      </c>
      <c r="W728" s="13" t="e">
        <f aca="false">1/(P728*S728*R728)</f>
        <v>#DIV/0!</v>
      </c>
      <c r="X728" s="13" t="e">
        <f aca="false">SQRT(V728^2+W728^2)</f>
        <v>#DIV/0!</v>
      </c>
      <c r="Y728" s="14" t="e">
        <f aca="false">W728/V728</f>
        <v>#DIV/0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O729" s="11" t="n">
        <f aca="false">E729*PI()/180</f>
        <v>0</v>
      </c>
      <c r="P729" s="9" t="n">
        <f aca="false">2*PI()*A729</f>
        <v>0</v>
      </c>
      <c r="Q729" s="9" t="e">
        <f aca="false">-SIN(O729)/(D729*P729)</f>
        <v>#DIV/0!</v>
      </c>
      <c r="R729" s="9" t="n">
        <f aca="false">D729/COS(O729)</f>
        <v>0</v>
      </c>
      <c r="S729" s="4" t="n">
        <f aca="false">$S$2</f>
        <v>8.85418781762039E-012</v>
      </c>
      <c r="U729" s="18" t="e">
        <f aca="false">IF(ISNUMBER(A729),A729,NA())</f>
        <v>#N/A</v>
      </c>
      <c r="V729" s="13" t="e">
        <f aca="false">Q729/S729</f>
        <v>#DIV/0!</v>
      </c>
      <c r="W729" s="13" t="e">
        <f aca="false">1/(P729*S729*R729)</f>
        <v>#DIV/0!</v>
      </c>
      <c r="X729" s="13" t="e">
        <f aca="false">SQRT(V729^2+W729^2)</f>
        <v>#DIV/0!</v>
      </c>
      <c r="Y729" s="14" t="e">
        <f aca="false">W729/V729</f>
        <v>#DIV/0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O730" s="11" t="n">
        <f aca="false">E730*PI()/180</f>
        <v>0</v>
      </c>
      <c r="P730" s="9" t="n">
        <f aca="false">2*PI()*A730</f>
        <v>0</v>
      </c>
      <c r="Q730" s="9" t="e">
        <f aca="false">-SIN(O730)/(D730*P730)</f>
        <v>#DIV/0!</v>
      </c>
      <c r="R730" s="9" t="n">
        <f aca="false">D730/COS(O730)</f>
        <v>0</v>
      </c>
      <c r="S730" s="4" t="n">
        <f aca="false">$S$2</f>
        <v>8.85418781762039E-012</v>
      </c>
      <c r="U730" s="18" t="e">
        <f aca="false">IF(ISNUMBER(A730),A730,NA())</f>
        <v>#N/A</v>
      </c>
      <c r="V730" s="13" t="e">
        <f aca="false">Q730/S730</f>
        <v>#DIV/0!</v>
      </c>
      <c r="W730" s="13" t="e">
        <f aca="false">1/(P730*S730*R730)</f>
        <v>#DIV/0!</v>
      </c>
      <c r="X730" s="13" t="e">
        <f aca="false">SQRT(V730^2+W730^2)</f>
        <v>#DIV/0!</v>
      </c>
      <c r="Y730" s="14" t="e">
        <f aca="false">W730/V730</f>
        <v>#DIV/0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O731" s="11" t="n">
        <f aca="false">E731*PI()/180</f>
        <v>0</v>
      </c>
      <c r="P731" s="9" t="n">
        <f aca="false">2*PI()*A731</f>
        <v>0</v>
      </c>
      <c r="Q731" s="9" t="e">
        <f aca="false">-SIN(O731)/(D731*P731)</f>
        <v>#DIV/0!</v>
      </c>
      <c r="R731" s="9" t="n">
        <f aca="false">D731/COS(O731)</f>
        <v>0</v>
      </c>
      <c r="S731" s="4" t="n">
        <f aca="false">$S$2</f>
        <v>8.85418781762039E-012</v>
      </c>
      <c r="U731" s="18" t="e">
        <f aca="false">IF(ISNUMBER(A731),A731,NA())</f>
        <v>#N/A</v>
      </c>
      <c r="V731" s="13" t="e">
        <f aca="false">Q731/S731</f>
        <v>#DIV/0!</v>
      </c>
      <c r="W731" s="13" t="e">
        <f aca="false">1/(P731*S731*R731)</f>
        <v>#DIV/0!</v>
      </c>
      <c r="X731" s="13" t="e">
        <f aca="false">SQRT(V731^2+W731^2)</f>
        <v>#DIV/0!</v>
      </c>
      <c r="Y731" s="14" t="e">
        <f aca="false">W731/V731</f>
        <v>#DIV/0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O732" s="11" t="n">
        <f aca="false">E732*PI()/180</f>
        <v>0</v>
      </c>
      <c r="P732" s="9" t="n">
        <f aca="false">2*PI()*A732</f>
        <v>0</v>
      </c>
      <c r="Q732" s="9" t="e">
        <f aca="false">-SIN(O732)/(D732*P732)</f>
        <v>#DIV/0!</v>
      </c>
      <c r="R732" s="9" t="n">
        <f aca="false">D732/COS(O732)</f>
        <v>0</v>
      </c>
      <c r="S732" s="4" t="n">
        <f aca="false">$S$2</f>
        <v>8.85418781762039E-012</v>
      </c>
      <c r="U732" s="18" t="e">
        <f aca="false">IF(ISNUMBER(A732),A732,NA())</f>
        <v>#N/A</v>
      </c>
      <c r="V732" s="13" t="e">
        <f aca="false">Q732/S732</f>
        <v>#DIV/0!</v>
      </c>
      <c r="W732" s="13" t="e">
        <f aca="false">1/(P732*S732*R732)</f>
        <v>#DIV/0!</v>
      </c>
      <c r="X732" s="13" t="e">
        <f aca="false">SQRT(V732^2+W732^2)</f>
        <v>#DIV/0!</v>
      </c>
      <c r="Y732" s="14" t="e">
        <f aca="false">W732/V732</f>
        <v>#DIV/0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O733" s="11" t="n">
        <f aca="false">E733*PI()/180</f>
        <v>0</v>
      </c>
      <c r="P733" s="9" t="n">
        <f aca="false">2*PI()*A733</f>
        <v>0</v>
      </c>
      <c r="Q733" s="9" t="e">
        <f aca="false">-SIN(O733)/(D733*P733)</f>
        <v>#DIV/0!</v>
      </c>
      <c r="R733" s="9" t="n">
        <f aca="false">D733/COS(O733)</f>
        <v>0</v>
      </c>
      <c r="S733" s="4" t="n">
        <f aca="false">$S$2</f>
        <v>8.85418781762039E-012</v>
      </c>
      <c r="U733" s="18" t="e">
        <f aca="false">IF(ISNUMBER(A733),A733,NA())</f>
        <v>#N/A</v>
      </c>
      <c r="V733" s="13" t="e">
        <f aca="false">Q733/S733</f>
        <v>#DIV/0!</v>
      </c>
      <c r="W733" s="13" t="e">
        <f aca="false">1/(P733*S733*R733)</f>
        <v>#DIV/0!</v>
      </c>
      <c r="X733" s="13" t="e">
        <f aca="false">SQRT(V733^2+W733^2)</f>
        <v>#DIV/0!</v>
      </c>
      <c r="Y733" s="14" t="e">
        <f aca="false">W733/V733</f>
        <v>#DIV/0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O734" s="11" t="n">
        <f aca="false">E734*PI()/180</f>
        <v>0</v>
      </c>
      <c r="P734" s="9" t="n">
        <f aca="false">2*PI()*A734</f>
        <v>0</v>
      </c>
      <c r="Q734" s="9" t="e">
        <f aca="false">-SIN(O734)/(D734*P734)</f>
        <v>#DIV/0!</v>
      </c>
      <c r="R734" s="9" t="n">
        <f aca="false">D734/COS(O734)</f>
        <v>0</v>
      </c>
      <c r="S734" s="4" t="n">
        <f aca="false">$S$2</f>
        <v>8.85418781762039E-012</v>
      </c>
      <c r="U734" s="18" t="e">
        <f aca="false">IF(ISNUMBER(A734),A734,NA())</f>
        <v>#N/A</v>
      </c>
      <c r="V734" s="13" t="e">
        <f aca="false">Q734/S734</f>
        <v>#DIV/0!</v>
      </c>
      <c r="W734" s="13" t="e">
        <f aca="false">1/(P734*S734*R734)</f>
        <v>#DIV/0!</v>
      </c>
      <c r="X734" s="13" t="e">
        <f aca="false">SQRT(V734^2+W734^2)</f>
        <v>#DIV/0!</v>
      </c>
      <c r="Y734" s="14" t="e">
        <f aca="false">W734/V734</f>
        <v>#DIV/0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O735" s="11" t="n">
        <f aca="false">E735*PI()/180</f>
        <v>0</v>
      </c>
      <c r="P735" s="9" t="n">
        <f aca="false">2*PI()*A735</f>
        <v>0</v>
      </c>
      <c r="Q735" s="9" t="e">
        <f aca="false">-SIN(O735)/(D735*P735)</f>
        <v>#DIV/0!</v>
      </c>
      <c r="R735" s="9" t="n">
        <f aca="false">D735/COS(O735)</f>
        <v>0</v>
      </c>
      <c r="S735" s="4" t="n">
        <f aca="false">$S$2</f>
        <v>8.85418781762039E-012</v>
      </c>
      <c r="U735" s="18" t="e">
        <f aca="false">IF(ISNUMBER(A735),A735,NA())</f>
        <v>#N/A</v>
      </c>
      <c r="V735" s="13" t="e">
        <f aca="false">Q735/S735</f>
        <v>#DIV/0!</v>
      </c>
      <c r="W735" s="13" t="e">
        <f aca="false">1/(P735*S735*R735)</f>
        <v>#DIV/0!</v>
      </c>
      <c r="X735" s="13" t="e">
        <f aca="false">SQRT(V735^2+W735^2)</f>
        <v>#DIV/0!</v>
      </c>
      <c r="Y735" s="14" t="e">
        <f aca="false">W735/V735</f>
        <v>#DIV/0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O736" s="11" t="n">
        <f aca="false">E736*PI()/180</f>
        <v>0</v>
      </c>
      <c r="P736" s="9" t="n">
        <f aca="false">2*PI()*A736</f>
        <v>0</v>
      </c>
      <c r="Q736" s="9" t="e">
        <f aca="false">-SIN(O736)/(D736*P736)</f>
        <v>#DIV/0!</v>
      </c>
      <c r="R736" s="9" t="n">
        <f aca="false">D736/COS(O736)</f>
        <v>0</v>
      </c>
      <c r="S736" s="4" t="n">
        <f aca="false">$S$2</f>
        <v>8.85418781762039E-012</v>
      </c>
      <c r="U736" s="18" t="e">
        <f aca="false">IF(ISNUMBER(A736),A736,NA())</f>
        <v>#N/A</v>
      </c>
      <c r="V736" s="13" t="e">
        <f aca="false">Q736/S736</f>
        <v>#DIV/0!</v>
      </c>
      <c r="W736" s="13" t="e">
        <f aca="false">1/(P736*S736*R736)</f>
        <v>#DIV/0!</v>
      </c>
      <c r="X736" s="13" t="e">
        <f aca="false">SQRT(V736^2+W736^2)</f>
        <v>#DIV/0!</v>
      </c>
      <c r="Y736" s="14" t="e">
        <f aca="false">W736/V736</f>
        <v>#DIV/0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O737" s="11" t="n">
        <f aca="false">E737*PI()/180</f>
        <v>0</v>
      </c>
      <c r="P737" s="9" t="n">
        <f aca="false">2*PI()*A737</f>
        <v>0</v>
      </c>
      <c r="Q737" s="9" t="e">
        <f aca="false">-SIN(O737)/(D737*P737)</f>
        <v>#DIV/0!</v>
      </c>
      <c r="R737" s="9" t="n">
        <f aca="false">D737/COS(O737)</f>
        <v>0</v>
      </c>
      <c r="S737" s="4" t="n">
        <f aca="false">$S$2</f>
        <v>8.85418781762039E-012</v>
      </c>
      <c r="U737" s="18" t="e">
        <f aca="false">IF(ISNUMBER(A737),A737,NA())</f>
        <v>#N/A</v>
      </c>
      <c r="V737" s="13" t="e">
        <f aca="false">Q737/S737</f>
        <v>#DIV/0!</v>
      </c>
      <c r="W737" s="13" t="e">
        <f aca="false">1/(P737*S737*R737)</f>
        <v>#DIV/0!</v>
      </c>
      <c r="X737" s="13" t="e">
        <f aca="false">SQRT(V737^2+W737^2)</f>
        <v>#DIV/0!</v>
      </c>
      <c r="Y737" s="14" t="e">
        <f aca="false">W737/V737</f>
        <v>#DIV/0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O738" s="11" t="n">
        <f aca="false">E738*PI()/180</f>
        <v>0</v>
      </c>
      <c r="P738" s="9" t="n">
        <f aca="false">2*PI()*A738</f>
        <v>0</v>
      </c>
      <c r="Q738" s="9" t="e">
        <f aca="false">-SIN(O738)/(D738*P738)</f>
        <v>#DIV/0!</v>
      </c>
      <c r="R738" s="9" t="n">
        <f aca="false">D738/COS(O738)</f>
        <v>0</v>
      </c>
      <c r="S738" s="4" t="n">
        <f aca="false">$S$2</f>
        <v>8.85418781762039E-012</v>
      </c>
      <c r="U738" s="18" t="e">
        <f aca="false">IF(ISNUMBER(A738),A738,NA())</f>
        <v>#N/A</v>
      </c>
      <c r="V738" s="13" t="e">
        <f aca="false">Q738/S738</f>
        <v>#DIV/0!</v>
      </c>
      <c r="W738" s="13" t="e">
        <f aca="false">1/(P738*S738*R738)</f>
        <v>#DIV/0!</v>
      </c>
      <c r="X738" s="13" t="e">
        <f aca="false">SQRT(V738^2+W738^2)</f>
        <v>#DIV/0!</v>
      </c>
      <c r="Y738" s="14" t="e">
        <f aca="false">W738/V738</f>
        <v>#DIV/0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O739" s="11" t="n">
        <f aca="false">E739*PI()/180</f>
        <v>0</v>
      </c>
      <c r="P739" s="9" t="n">
        <f aca="false">2*PI()*A739</f>
        <v>0</v>
      </c>
      <c r="Q739" s="9" t="e">
        <f aca="false">-SIN(O739)/(D739*P739)</f>
        <v>#DIV/0!</v>
      </c>
      <c r="R739" s="9" t="n">
        <f aca="false">D739/COS(O739)</f>
        <v>0</v>
      </c>
      <c r="S739" s="4" t="n">
        <f aca="false">$S$2</f>
        <v>8.85418781762039E-012</v>
      </c>
      <c r="U739" s="18" t="e">
        <f aca="false">IF(ISNUMBER(A739),A739,NA())</f>
        <v>#N/A</v>
      </c>
      <c r="V739" s="13" t="e">
        <f aca="false">Q739/S739</f>
        <v>#DIV/0!</v>
      </c>
      <c r="W739" s="13" t="e">
        <f aca="false">1/(P739*S739*R739)</f>
        <v>#DIV/0!</v>
      </c>
      <c r="X739" s="13" t="e">
        <f aca="false">SQRT(V739^2+W739^2)</f>
        <v>#DIV/0!</v>
      </c>
      <c r="Y739" s="14" t="e">
        <f aca="false">W739/V739</f>
        <v>#DIV/0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O740" s="11" t="n">
        <f aca="false">E740*PI()/180</f>
        <v>0</v>
      </c>
      <c r="P740" s="9" t="n">
        <f aca="false">2*PI()*A740</f>
        <v>0</v>
      </c>
      <c r="Q740" s="9" t="e">
        <f aca="false">-SIN(O740)/(D740*P740)</f>
        <v>#DIV/0!</v>
      </c>
      <c r="R740" s="9" t="n">
        <f aca="false">D740/COS(O740)</f>
        <v>0</v>
      </c>
      <c r="S740" s="4" t="n">
        <f aca="false">$S$2</f>
        <v>8.85418781762039E-012</v>
      </c>
      <c r="U740" s="18" t="e">
        <f aca="false">IF(ISNUMBER(A740),A740,NA())</f>
        <v>#N/A</v>
      </c>
      <c r="V740" s="13" t="e">
        <f aca="false">Q740/S740</f>
        <v>#DIV/0!</v>
      </c>
      <c r="W740" s="13" t="e">
        <f aca="false">1/(P740*S740*R740)</f>
        <v>#DIV/0!</v>
      </c>
      <c r="X740" s="13" t="e">
        <f aca="false">SQRT(V740^2+W740^2)</f>
        <v>#DIV/0!</v>
      </c>
      <c r="Y740" s="14" t="e">
        <f aca="false">W740/V740</f>
        <v>#DIV/0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O741" s="11" t="n">
        <f aca="false">E741*PI()/180</f>
        <v>0</v>
      </c>
      <c r="P741" s="9" t="n">
        <f aca="false">2*PI()*A741</f>
        <v>0</v>
      </c>
      <c r="Q741" s="9" t="e">
        <f aca="false">-SIN(O741)/(D741*P741)</f>
        <v>#DIV/0!</v>
      </c>
      <c r="R741" s="9" t="n">
        <f aca="false">D741/COS(O741)</f>
        <v>0</v>
      </c>
      <c r="S741" s="4" t="n">
        <f aca="false">$S$2</f>
        <v>8.85418781762039E-012</v>
      </c>
      <c r="U741" s="18" t="e">
        <f aca="false">IF(ISNUMBER(A741),A741,NA())</f>
        <v>#N/A</v>
      </c>
      <c r="V741" s="13" t="e">
        <f aca="false">Q741/S741</f>
        <v>#DIV/0!</v>
      </c>
      <c r="W741" s="13" t="e">
        <f aca="false">1/(P741*S741*R741)</f>
        <v>#DIV/0!</v>
      </c>
      <c r="X741" s="13" t="e">
        <f aca="false">SQRT(V741^2+W741^2)</f>
        <v>#DIV/0!</v>
      </c>
      <c r="Y741" s="14" t="e">
        <f aca="false">W741/V741</f>
        <v>#DIV/0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O742" s="11" t="n">
        <f aca="false">E742*PI()/180</f>
        <v>0</v>
      </c>
      <c r="P742" s="9" t="n">
        <f aca="false">2*PI()*A742</f>
        <v>0</v>
      </c>
      <c r="Q742" s="9" t="e">
        <f aca="false">-SIN(O742)/(D742*P742)</f>
        <v>#DIV/0!</v>
      </c>
      <c r="R742" s="9" t="n">
        <f aca="false">D742/COS(O742)</f>
        <v>0</v>
      </c>
      <c r="S742" s="4" t="n">
        <f aca="false">$S$2</f>
        <v>8.85418781762039E-012</v>
      </c>
      <c r="U742" s="18" t="e">
        <f aca="false">IF(ISNUMBER(A742),A742,NA())</f>
        <v>#N/A</v>
      </c>
      <c r="V742" s="13" t="e">
        <f aca="false">Q742/S742</f>
        <v>#DIV/0!</v>
      </c>
      <c r="W742" s="13" t="e">
        <f aca="false">1/(P742*S742*R742)</f>
        <v>#DIV/0!</v>
      </c>
      <c r="X742" s="13" t="e">
        <f aca="false">SQRT(V742^2+W742^2)</f>
        <v>#DIV/0!</v>
      </c>
      <c r="Y742" s="14" t="e">
        <f aca="false">W742/V742</f>
        <v>#DIV/0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O743" s="11" t="n">
        <f aca="false">E743*PI()/180</f>
        <v>0</v>
      </c>
      <c r="P743" s="9" t="n">
        <f aca="false">2*PI()*A743</f>
        <v>0</v>
      </c>
      <c r="Q743" s="9" t="e">
        <f aca="false">-SIN(O743)/(D743*P743)</f>
        <v>#DIV/0!</v>
      </c>
      <c r="R743" s="9" t="n">
        <f aca="false">D743/COS(O743)</f>
        <v>0</v>
      </c>
      <c r="S743" s="4" t="n">
        <f aca="false">$S$2</f>
        <v>8.85418781762039E-012</v>
      </c>
      <c r="U743" s="18" t="e">
        <f aca="false">IF(ISNUMBER(A743),A743,NA())</f>
        <v>#N/A</v>
      </c>
      <c r="V743" s="13" t="e">
        <f aca="false">Q743/S743</f>
        <v>#DIV/0!</v>
      </c>
      <c r="W743" s="13" t="e">
        <f aca="false">1/(P743*S743*R743)</f>
        <v>#DIV/0!</v>
      </c>
      <c r="X743" s="13" t="e">
        <f aca="false">SQRT(V743^2+W743^2)</f>
        <v>#DIV/0!</v>
      </c>
      <c r="Y743" s="14" t="e">
        <f aca="false">W743/V743</f>
        <v>#DIV/0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O744" s="11" t="n">
        <f aca="false">E744*PI()/180</f>
        <v>0</v>
      </c>
      <c r="P744" s="9" t="n">
        <f aca="false">2*PI()*A744</f>
        <v>0</v>
      </c>
      <c r="Q744" s="9" t="e">
        <f aca="false">-SIN(O744)/(D744*P744)</f>
        <v>#DIV/0!</v>
      </c>
      <c r="R744" s="9" t="n">
        <f aca="false">D744/COS(O744)</f>
        <v>0</v>
      </c>
      <c r="S744" s="4" t="n">
        <f aca="false">$S$2</f>
        <v>8.85418781762039E-012</v>
      </c>
      <c r="U744" s="18" t="e">
        <f aca="false">IF(ISNUMBER(A744),A744,NA())</f>
        <v>#N/A</v>
      </c>
      <c r="V744" s="13" t="e">
        <f aca="false">Q744/S744</f>
        <v>#DIV/0!</v>
      </c>
      <c r="W744" s="13" t="e">
        <f aca="false">1/(P744*S744*R744)</f>
        <v>#DIV/0!</v>
      </c>
      <c r="X744" s="13" t="e">
        <f aca="false">SQRT(V744^2+W744^2)</f>
        <v>#DIV/0!</v>
      </c>
      <c r="Y744" s="14" t="e">
        <f aca="false">W744/V744</f>
        <v>#DIV/0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O745" s="11" t="n">
        <f aca="false">E745*PI()/180</f>
        <v>0</v>
      </c>
      <c r="P745" s="9" t="n">
        <f aca="false">2*PI()*A745</f>
        <v>0</v>
      </c>
      <c r="Q745" s="9" t="e">
        <f aca="false">-SIN(O745)/(D745*P745)</f>
        <v>#DIV/0!</v>
      </c>
      <c r="R745" s="9" t="n">
        <f aca="false">D745/COS(O745)</f>
        <v>0</v>
      </c>
      <c r="S745" s="4" t="n">
        <f aca="false">$S$2</f>
        <v>8.85418781762039E-012</v>
      </c>
      <c r="U745" s="18" t="e">
        <f aca="false">IF(ISNUMBER(A745),A745,NA())</f>
        <v>#N/A</v>
      </c>
      <c r="V745" s="13" t="e">
        <f aca="false">Q745/S745</f>
        <v>#DIV/0!</v>
      </c>
      <c r="W745" s="13" t="e">
        <f aca="false">1/(P745*S745*R745)</f>
        <v>#DIV/0!</v>
      </c>
      <c r="X745" s="13" t="e">
        <f aca="false">SQRT(V745^2+W745^2)</f>
        <v>#DIV/0!</v>
      </c>
      <c r="Y745" s="14" t="e">
        <f aca="false">W745/V745</f>
        <v>#DIV/0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O746" s="11" t="n">
        <f aca="false">E746*PI()/180</f>
        <v>0</v>
      </c>
      <c r="P746" s="9" t="n">
        <f aca="false">2*PI()*A746</f>
        <v>0</v>
      </c>
      <c r="Q746" s="9" t="e">
        <f aca="false">-SIN(O746)/(D746*P746)</f>
        <v>#DIV/0!</v>
      </c>
      <c r="R746" s="9" t="n">
        <f aca="false">D746/COS(O746)</f>
        <v>0</v>
      </c>
      <c r="S746" s="4" t="n">
        <f aca="false">$S$2</f>
        <v>8.85418781762039E-012</v>
      </c>
      <c r="U746" s="18" t="e">
        <f aca="false">IF(ISNUMBER(A746),A746,NA())</f>
        <v>#N/A</v>
      </c>
      <c r="V746" s="13" t="e">
        <f aca="false">Q746/S746</f>
        <v>#DIV/0!</v>
      </c>
      <c r="W746" s="13" t="e">
        <f aca="false">1/(P746*S746*R746)</f>
        <v>#DIV/0!</v>
      </c>
      <c r="X746" s="13" t="e">
        <f aca="false">SQRT(V746^2+W746^2)</f>
        <v>#DIV/0!</v>
      </c>
      <c r="Y746" s="14" t="e">
        <f aca="false">W746/V746</f>
        <v>#DIV/0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O747" s="11" t="n">
        <f aca="false">E747*PI()/180</f>
        <v>0</v>
      </c>
      <c r="P747" s="9" t="n">
        <f aca="false">2*PI()*A747</f>
        <v>0</v>
      </c>
      <c r="Q747" s="9" t="e">
        <f aca="false">-SIN(O747)/(D747*P747)</f>
        <v>#DIV/0!</v>
      </c>
      <c r="R747" s="9" t="n">
        <f aca="false">D747/COS(O747)</f>
        <v>0</v>
      </c>
      <c r="S747" s="4" t="n">
        <f aca="false">$S$2</f>
        <v>8.85418781762039E-012</v>
      </c>
      <c r="U747" s="18" t="e">
        <f aca="false">IF(ISNUMBER(A747),A747,NA())</f>
        <v>#N/A</v>
      </c>
      <c r="V747" s="13" t="e">
        <f aca="false">Q747/S747</f>
        <v>#DIV/0!</v>
      </c>
      <c r="W747" s="13" t="e">
        <f aca="false">1/(P747*S747*R747)</f>
        <v>#DIV/0!</v>
      </c>
      <c r="X747" s="13" t="e">
        <f aca="false">SQRT(V747^2+W747^2)</f>
        <v>#DIV/0!</v>
      </c>
      <c r="Y747" s="14" t="e">
        <f aca="false">W747/V747</f>
        <v>#DIV/0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O748" s="11" t="n">
        <f aca="false">E748*PI()/180</f>
        <v>0</v>
      </c>
      <c r="P748" s="9" t="n">
        <f aca="false">2*PI()*A748</f>
        <v>0</v>
      </c>
      <c r="Q748" s="9" t="e">
        <f aca="false">-SIN(O748)/(D748*P748)</f>
        <v>#DIV/0!</v>
      </c>
      <c r="R748" s="9" t="n">
        <f aca="false">D748/COS(O748)</f>
        <v>0</v>
      </c>
      <c r="S748" s="4" t="n">
        <f aca="false">$S$2</f>
        <v>8.85418781762039E-012</v>
      </c>
      <c r="U748" s="18" t="e">
        <f aca="false">IF(ISNUMBER(A748),A748,NA())</f>
        <v>#N/A</v>
      </c>
      <c r="V748" s="13" t="e">
        <f aca="false">Q748/S748</f>
        <v>#DIV/0!</v>
      </c>
      <c r="W748" s="13" t="e">
        <f aca="false">1/(P748*S748*R748)</f>
        <v>#DIV/0!</v>
      </c>
      <c r="X748" s="13" t="e">
        <f aca="false">SQRT(V748^2+W748^2)</f>
        <v>#DIV/0!</v>
      </c>
      <c r="Y748" s="14" t="e">
        <f aca="false">W748/V748</f>
        <v>#DIV/0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O749" s="11" t="n">
        <f aca="false">E749*PI()/180</f>
        <v>0</v>
      </c>
      <c r="P749" s="9" t="n">
        <f aca="false">2*PI()*A749</f>
        <v>0</v>
      </c>
      <c r="Q749" s="9" t="e">
        <f aca="false">-SIN(O749)/(D749*P749)</f>
        <v>#DIV/0!</v>
      </c>
      <c r="R749" s="9" t="n">
        <f aca="false">D749/COS(O749)</f>
        <v>0</v>
      </c>
      <c r="S749" s="4" t="n">
        <f aca="false">$S$2</f>
        <v>8.85418781762039E-012</v>
      </c>
      <c r="U749" s="18" t="e">
        <f aca="false">IF(ISNUMBER(A749),A749,NA())</f>
        <v>#N/A</v>
      </c>
      <c r="V749" s="13" t="e">
        <f aca="false">Q749/S749</f>
        <v>#DIV/0!</v>
      </c>
      <c r="W749" s="13" t="e">
        <f aca="false">1/(P749*S749*R749)</f>
        <v>#DIV/0!</v>
      </c>
      <c r="X749" s="13" t="e">
        <f aca="false">SQRT(V749^2+W749^2)</f>
        <v>#DIV/0!</v>
      </c>
      <c r="Y749" s="14" t="e">
        <f aca="false">W749/V749</f>
        <v>#DIV/0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O750" s="11" t="n">
        <f aca="false">E750*PI()/180</f>
        <v>0</v>
      </c>
      <c r="P750" s="9" t="n">
        <f aca="false">2*PI()*A750</f>
        <v>0</v>
      </c>
      <c r="Q750" s="9" t="e">
        <f aca="false">-SIN(O750)/(D750*P750)</f>
        <v>#DIV/0!</v>
      </c>
      <c r="R750" s="9" t="n">
        <f aca="false">D750/COS(O750)</f>
        <v>0</v>
      </c>
      <c r="S750" s="4" t="n">
        <f aca="false">$S$2</f>
        <v>8.85418781762039E-012</v>
      </c>
      <c r="U750" s="18" t="e">
        <f aca="false">IF(ISNUMBER(A750),A750,NA())</f>
        <v>#N/A</v>
      </c>
      <c r="V750" s="13" t="e">
        <f aca="false">Q750/S750</f>
        <v>#DIV/0!</v>
      </c>
      <c r="W750" s="13" t="e">
        <f aca="false">1/(P750*S750*R750)</f>
        <v>#DIV/0!</v>
      </c>
      <c r="X750" s="13" t="e">
        <f aca="false">SQRT(V750^2+W750^2)</f>
        <v>#DIV/0!</v>
      </c>
      <c r="Y750" s="14" t="e">
        <f aca="false">W750/V750</f>
        <v>#DIV/0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O751" s="11" t="n">
        <f aca="false">E751*PI()/180</f>
        <v>0</v>
      </c>
      <c r="P751" s="9" t="n">
        <f aca="false">2*PI()*A751</f>
        <v>0</v>
      </c>
      <c r="Q751" s="9" t="e">
        <f aca="false">-SIN(O751)/(D751*P751)</f>
        <v>#DIV/0!</v>
      </c>
      <c r="R751" s="9" t="n">
        <f aca="false">D751/COS(O751)</f>
        <v>0</v>
      </c>
      <c r="S751" s="4" t="n">
        <f aca="false">$S$2</f>
        <v>8.85418781762039E-012</v>
      </c>
      <c r="U751" s="18" t="e">
        <f aca="false">IF(ISNUMBER(A751),A751,NA())</f>
        <v>#N/A</v>
      </c>
      <c r="V751" s="13" t="e">
        <f aca="false">Q751/S751</f>
        <v>#DIV/0!</v>
      </c>
      <c r="W751" s="13" t="e">
        <f aca="false">1/(P751*S751*R751)</f>
        <v>#DIV/0!</v>
      </c>
      <c r="X751" s="13" t="e">
        <f aca="false">SQRT(V751^2+W751^2)</f>
        <v>#DIV/0!</v>
      </c>
      <c r="Y751" s="14" t="e">
        <f aca="false">W751/V751</f>
        <v>#DIV/0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O752" s="11" t="n">
        <f aca="false">E752*PI()/180</f>
        <v>0</v>
      </c>
      <c r="P752" s="9" t="n">
        <f aca="false">2*PI()*A752</f>
        <v>0</v>
      </c>
      <c r="Q752" s="9" t="e">
        <f aca="false">-SIN(O752)/(D752*P752)</f>
        <v>#DIV/0!</v>
      </c>
      <c r="R752" s="9" t="n">
        <f aca="false">D752/COS(O752)</f>
        <v>0</v>
      </c>
      <c r="S752" s="4" t="n">
        <f aca="false">$S$2</f>
        <v>8.85418781762039E-012</v>
      </c>
      <c r="U752" s="18" t="e">
        <f aca="false">IF(ISNUMBER(A752),A752,NA())</f>
        <v>#N/A</v>
      </c>
      <c r="V752" s="13" t="e">
        <f aca="false">Q752/S752</f>
        <v>#DIV/0!</v>
      </c>
      <c r="W752" s="13" t="e">
        <f aca="false">1/(P752*S752*R752)</f>
        <v>#DIV/0!</v>
      </c>
      <c r="X752" s="13" t="e">
        <f aca="false">SQRT(V752^2+W752^2)</f>
        <v>#DIV/0!</v>
      </c>
      <c r="Y752" s="14" t="e">
        <f aca="false">W752/V752</f>
        <v>#DIV/0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O753" s="11" t="n">
        <f aca="false">E753*PI()/180</f>
        <v>0</v>
      </c>
      <c r="P753" s="9" t="n">
        <f aca="false">2*PI()*A753</f>
        <v>0</v>
      </c>
      <c r="Q753" s="9" t="e">
        <f aca="false">-SIN(O753)/(D753*P753)</f>
        <v>#DIV/0!</v>
      </c>
      <c r="R753" s="9" t="n">
        <f aca="false">D753/COS(O753)</f>
        <v>0</v>
      </c>
      <c r="S753" s="4" t="n">
        <f aca="false">$S$2</f>
        <v>8.85418781762039E-012</v>
      </c>
      <c r="U753" s="18" t="e">
        <f aca="false">IF(ISNUMBER(A753),A753,NA())</f>
        <v>#N/A</v>
      </c>
      <c r="V753" s="13" t="e">
        <f aca="false">Q753/S753</f>
        <v>#DIV/0!</v>
      </c>
      <c r="W753" s="13" t="e">
        <f aca="false">1/(P753*S753*R753)</f>
        <v>#DIV/0!</v>
      </c>
      <c r="X753" s="13" t="e">
        <f aca="false">SQRT(V753^2+W753^2)</f>
        <v>#DIV/0!</v>
      </c>
      <c r="Y753" s="14" t="e">
        <f aca="false">W753/V753</f>
        <v>#DIV/0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O754" s="11" t="n">
        <f aca="false">E754*PI()/180</f>
        <v>0</v>
      </c>
      <c r="P754" s="9" t="n">
        <f aca="false">2*PI()*A754</f>
        <v>0</v>
      </c>
      <c r="Q754" s="9" t="e">
        <f aca="false">-SIN(O754)/(D754*P754)</f>
        <v>#DIV/0!</v>
      </c>
      <c r="R754" s="9" t="n">
        <f aca="false">D754/COS(O754)</f>
        <v>0</v>
      </c>
      <c r="S754" s="4" t="n">
        <f aca="false">$S$2</f>
        <v>8.85418781762039E-012</v>
      </c>
      <c r="U754" s="18" t="e">
        <f aca="false">IF(ISNUMBER(A754),A754,NA())</f>
        <v>#N/A</v>
      </c>
      <c r="V754" s="13" t="e">
        <f aca="false">Q754/S754</f>
        <v>#DIV/0!</v>
      </c>
      <c r="W754" s="13" t="e">
        <f aca="false">1/(P754*S754*R754)</f>
        <v>#DIV/0!</v>
      </c>
      <c r="X754" s="13" t="e">
        <f aca="false">SQRT(V754^2+W754^2)</f>
        <v>#DIV/0!</v>
      </c>
      <c r="Y754" s="14" t="e">
        <f aca="false">W754/V754</f>
        <v>#DIV/0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O755" s="11" t="n">
        <f aca="false">E755*PI()/180</f>
        <v>0</v>
      </c>
      <c r="P755" s="9" t="n">
        <f aca="false">2*PI()*A755</f>
        <v>0</v>
      </c>
      <c r="Q755" s="9" t="e">
        <f aca="false">-SIN(O755)/(D755*P755)</f>
        <v>#DIV/0!</v>
      </c>
      <c r="R755" s="9" t="n">
        <f aca="false">D755/COS(O755)</f>
        <v>0</v>
      </c>
      <c r="S755" s="4" t="n">
        <f aca="false">$S$2</f>
        <v>8.85418781762039E-012</v>
      </c>
      <c r="U755" s="18" t="e">
        <f aca="false">IF(ISNUMBER(A755),A755,NA())</f>
        <v>#N/A</v>
      </c>
      <c r="V755" s="13" t="e">
        <f aca="false">Q755/S755</f>
        <v>#DIV/0!</v>
      </c>
      <c r="W755" s="13" t="e">
        <f aca="false">1/(P755*S755*R755)</f>
        <v>#DIV/0!</v>
      </c>
      <c r="X755" s="13" t="e">
        <f aca="false">SQRT(V755^2+W755^2)</f>
        <v>#DIV/0!</v>
      </c>
      <c r="Y755" s="14" t="e">
        <f aca="false">W755/V755</f>
        <v>#DIV/0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O756" s="11" t="n">
        <f aca="false">E756*PI()/180</f>
        <v>0</v>
      </c>
      <c r="P756" s="9" t="n">
        <f aca="false">2*PI()*A756</f>
        <v>0</v>
      </c>
      <c r="Q756" s="9" t="e">
        <f aca="false">-SIN(O756)/(D756*P756)</f>
        <v>#DIV/0!</v>
      </c>
      <c r="R756" s="9" t="n">
        <f aca="false">D756/COS(O756)</f>
        <v>0</v>
      </c>
      <c r="S756" s="4" t="n">
        <f aca="false">$S$2</f>
        <v>8.85418781762039E-012</v>
      </c>
      <c r="U756" s="18" t="e">
        <f aca="false">IF(ISNUMBER(A756),A756,NA())</f>
        <v>#N/A</v>
      </c>
      <c r="V756" s="13" t="e">
        <f aca="false">Q756/S756</f>
        <v>#DIV/0!</v>
      </c>
      <c r="W756" s="13" t="e">
        <f aca="false">1/(P756*S756*R756)</f>
        <v>#DIV/0!</v>
      </c>
      <c r="X756" s="13" t="e">
        <f aca="false">SQRT(V756^2+W756^2)</f>
        <v>#DIV/0!</v>
      </c>
      <c r="Y756" s="14" t="e">
        <f aca="false">W756/V756</f>
        <v>#DIV/0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O757" s="11" t="n">
        <f aca="false">E757*PI()/180</f>
        <v>0</v>
      </c>
      <c r="P757" s="9" t="n">
        <f aca="false">2*PI()*A757</f>
        <v>0</v>
      </c>
      <c r="Q757" s="9" t="e">
        <f aca="false">-SIN(O757)/(D757*P757)</f>
        <v>#DIV/0!</v>
      </c>
      <c r="R757" s="9" t="n">
        <f aca="false">D757/COS(O757)</f>
        <v>0</v>
      </c>
      <c r="S757" s="4" t="n">
        <f aca="false">$S$2</f>
        <v>8.85418781762039E-012</v>
      </c>
      <c r="U757" s="18" t="e">
        <f aca="false">IF(ISNUMBER(A757),A757,NA())</f>
        <v>#N/A</v>
      </c>
      <c r="V757" s="13" t="e">
        <f aca="false">Q757/S757</f>
        <v>#DIV/0!</v>
      </c>
      <c r="W757" s="13" t="e">
        <f aca="false">1/(P757*S757*R757)</f>
        <v>#DIV/0!</v>
      </c>
      <c r="X757" s="13" t="e">
        <f aca="false">SQRT(V757^2+W757^2)</f>
        <v>#DIV/0!</v>
      </c>
      <c r="Y757" s="14" t="e">
        <f aca="false">W757/V757</f>
        <v>#DIV/0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O758" s="11" t="n">
        <f aca="false">E758*PI()/180</f>
        <v>0</v>
      </c>
      <c r="P758" s="9" t="n">
        <f aca="false">2*PI()*A758</f>
        <v>0</v>
      </c>
      <c r="Q758" s="9" t="e">
        <f aca="false">-SIN(O758)/(D758*P758)</f>
        <v>#DIV/0!</v>
      </c>
      <c r="R758" s="9" t="n">
        <f aca="false">D758/COS(O758)</f>
        <v>0</v>
      </c>
      <c r="S758" s="4" t="n">
        <f aca="false">$S$2</f>
        <v>8.85418781762039E-012</v>
      </c>
      <c r="U758" s="18" t="e">
        <f aca="false">IF(ISNUMBER(A758),A758,NA())</f>
        <v>#N/A</v>
      </c>
      <c r="V758" s="13" t="e">
        <f aca="false">Q758/S758</f>
        <v>#DIV/0!</v>
      </c>
      <c r="W758" s="13" t="e">
        <f aca="false">1/(P758*S758*R758)</f>
        <v>#DIV/0!</v>
      </c>
      <c r="X758" s="13" t="e">
        <f aca="false">SQRT(V758^2+W758^2)</f>
        <v>#DIV/0!</v>
      </c>
      <c r="Y758" s="14" t="e">
        <f aca="false">W758/V758</f>
        <v>#DIV/0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O759" s="11" t="n">
        <f aca="false">E759*PI()/180</f>
        <v>0</v>
      </c>
      <c r="P759" s="9" t="n">
        <f aca="false">2*PI()*A759</f>
        <v>0</v>
      </c>
      <c r="Q759" s="9" t="e">
        <f aca="false">-SIN(O759)/(D759*P759)</f>
        <v>#DIV/0!</v>
      </c>
      <c r="R759" s="9" t="n">
        <f aca="false">D759/COS(O759)</f>
        <v>0</v>
      </c>
      <c r="S759" s="4" t="n">
        <f aca="false">$S$2</f>
        <v>8.85418781762039E-012</v>
      </c>
      <c r="U759" s="18" t="e">
        <f aca="false">IF(ISNUMBER(A759),A759,NA())</f>
        <v>#N/A</v>
      </c>
      <c r="V759" s="13" t="e">
        <f aca="false">Q759/S759</f>
        <v>#DIV/0!</v>
      </c>
      <c r="W759" s="13" t="e">
        <f aca="false">1/(P759*S759*R759)</f>
        <v>#DIV/0!</v>
      </c>
      <c r="X759" s="13" t="e">
        <f aca="false">SQRT(V759^2+W759^2)</f>
        <v>#DIV/0!</v>
      </c>
      <c r="Y759" s="14" t="e">
        <f aca="false">W759/V759</f>
        <v>#DIV/0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O760" s="11" t="n">
        <f aca="false">E760*PI()/180</f>
        <v>0</v>
      </c>
      <c r="P760" s="9" t="n">
        <f aca="false">2*PI()*A760</f>
        <v>0</v>
      </c>
      <c r="Q760" s="9" t="e">
        <f aca="false">-SIN(O760)/(D760*P760)</f>
        <v>#DIV/0!</v>
      </c>
      <c r="R760" s="9" t="n">
        <f aca="false">D760/COS(O760)</f>
        <v>0</v>
      </c>
      <c r="S760" s="4" t="n">
        <f aca="false">$S$2</f>
        <v>8.85418781762039E-012</v>
      </c>
      <c r="U760" s="18" t="e">
        <f aca="false">IF(ISNUMBER(A760),A760,NA())</f>
        <v>#N/A</v>
      </c>
      <c r="V760" s="13" t="e">
        <f aca="false">Q760/S760</f>
        <v>#DIV/0!</v>
      </c>
      <c r="W760" s="13" t="e">
        <f aca="false">1/(P760*S760*R760)</f>
        <v>#DIV/0!</v>
      </c>
      <c r="X760" s="13" t="e">
        <f aca="false">SQRT(V760^2+W760^2)</f>
        <v>#DIV/0!</v>
      </c>
      <c r="Y760" s="14" t="e">
        <f aca="false">W760/V760</f>
        <v>#DIV/0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O761" s="11" t="n">
        <f aca="false">E761*PI()/180</f>
        <v>0</v>
      </c>
      <c r="P761" s="9" t="n">
        <f aca="false">2*PI()*A761</f>
        <v>0</v>
      </c>
      <c r="Q761" s="9" t="e">
        <f aca="false">-SIN(O761)/(D761*P761)</f>
        <v>#DIV/0!</v>
      </c>
      <c r="R761" s="9" t="n">
        <f aca="false">D761/COS(O761)</f>
        <v>0</v>
      </c>
      <c r="S761" s="4" t="n">
        <f aca="false">$S$2</f>
        <v>8.85418781762039E-012</v>
      </c>
      <c r="U761" s="18" t="e">
        <f aca="false">IF(ISNUMBER(A761),A761,NA())</f>
        <v>#N/A</v>
      </c>
      <c r="V761" s="13" t="e">
        <f aca="false">Q761/S761</f>
        <v>#DIV/0!</v>
      </c>
      <c r="W761" s="13" t="e">
        <f aca="false">1/(P761*S761*R761)</f>
        <v>#DIV/0!</v>
      </c>
      <c r="X761" s="13" t="e">
        <f aca="false">SQRT(V761^2+W761^2)</f>
        <v>#DIV/0!</v>
      </c>
      <c r="Y761" s="14" t="e">
        <f aca="false">W761/V761</f>
        <v>#DIV/0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O762" s="11" t="n">
        <f aca="false">E762*PI()/180</f>
        <v>0</v>
      </c>
      <c r="P762" s="9" t="n">
        <f aca="false">2*PI()*A762</f>
        <v>0</v>
      </c>
      <c r="Q762" s="9" t="e">
        <f aca="false">-SIN(O762)/(D762*P762)</f>
        <v>#DIV/0!</v>
      </c>
      <c r="R762" s="9" t="n">
        <f aca="false">D762/COS(O762)</f>
        <v>0</v>
      </c>
      <c r="S762" s="4" t="n">
        <f aca="false">$S$2</f>
        <v>8.85418781762039E-012</v>
      </c>
      <c r="U762" s="18" t="e">
        <f aca="false">IF(ISNUMBER(A762),A762,NA())</f>
        <v>#N/A</v>
      </c>
      <c r="V762" s="13" t="e">
        <f aca="false">Q762/S762</f>
        <v>#DIV/0!</v>
      </c>
      <c r="W762" s="13" t="e">
        <f aca="false">1/(P762*S762*R762)</f>
        <v>#DIV/0!</v>
      </c>
      <c r="X762" s="13" t="e">
        <f aca="false">SQRT(V762^2+W762^2)</f>
        <v>#DIV/0!</v>
      </c>
      <c r="Y762" s="14" t="e">
        <f aca="false">W762/V762</f>
        <v>#DIV/0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O763" s="11" t="n">
        <f aca="false">E763*PI()/180</f>
        <v>0</v>
      </c>
      <c r="P763" s="9" t="n">
        <f aca="false">2*PI()*A763</f>
        <v>0</v>
      </c>
      <c r="Q763" s="9" t="e">
        <f aca="false">-SIN(O763)/(D763*P763)</f>
        <v>#DIV/0!</v>
      </c>
      <c r="R763" s="9" t="n">
        <f aca="false">D763/COS(O763)</f>
        <v>0</v>
      </c>
      <c r="S763" s="4" t="n">
        <f aca="false">$S$2</f>
        <v>8.85418781762039E-012</v>
      </c>
      <c r="U763" s="18" t="e">
        <f aca="false">IF(ISNUMBER(A763),A763,NA())</f>
        <v>#N/A</v>
      </c>
      <c r="V763" s="13" t="e">
        <f aca="false">Q763/S763</f>
        <v>#DIV/0!</v>
      </c>
      <c r="W763" s="13" t="e">
        <f aca="false">1/(P763*S763*R763)</f>
        <v>#DIV/0!</v>
      </c>
      <c r="X763" s="13" t="e">
        <f aca="false">SQRT(V763^2+W763^2)</f>
        <v>#DIV/0!</v>
      </c>
      <c r="Y763" s="14" t="e">
        <f aca="false">W763/V763</f>
        <v>#DIV/0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O764" s="11" t="n">
        <f aca="false">E764*PI()/180</f>
        <v>0</v>
      </c>
      <c r="P764" s="9" t="n">
        <f aca="false">2*PI()*A764</f>
        <v>0</v>
      </c>
      <c r="Q764" s="9" t="e">
        <f aca="false">-SIN(O764)/(D764*P764)</f>
        <v>#DIV/0!</v>
      </c>
      <c r="R764" s="9" t="n">
        <f aca="false">D764/COS(O764)</f>
        <v>0</v>
      </c>
      <c r="S764" s="4" t="n">
        <f aca="false">$S$2</f>
        <v>8.85418781762039E-012</v>
      </c>
      <c r="U764" s="18" t="e">
        <f aca="false">IF(ISNUMBER(A764),A764,NA())</f>
        <v>#N/A</v>
      </c>
      <c r="V764" s="13" t="e">
        <f aca="false">Q764/S764</f>
        <v>#DIV/0!</v>
      </c>
      <c r="W764" s="13" t="e">
        <f aca="false">1/(P764*S764*R764)</f>
        <v>#DIV/0!</v>
      </c>
      <c r="X764" s="13" t="e">
        <f aca="false">SQRT(V764^2+W764^2)</f>
        <v>#DIV/0!</v>
      </c>
      <c r="Y764" s="14" t="e">
        <f aca="false">W764/V764</f>
        <v>#DIV/0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O765" s="11" t="n">
        <f aca="false">E765*PI()/180</f>
        <v>0</v>
      </c>
      <c r="P765" s="9" t="n">
        <f aca="false">2*PI()*A765</f>
        <v>0</v>
      </c>
      <c r="Q765" s="9" t="e">
        <f aca="false">-SIN(O765)/(D765*P765)</f>
        <v>#DIV/0!</v>
      </c>
      <c r="R765" s="9" t="n">
        <f aca="false">D765/COS(O765)</f>
        <v>0</v>
      </c>
      <c r="S765" s="4" t="n">
        <f aca="false">$S$2</f>
        <v>8.85418781762039E-012</v>
      </c>
      <c r="U765" s="18" t="e">
        <f aca="false">IF(ISNUMBER(A765),A765,NA())</f>
        <v>#N/A</v>
      </c>
      <c r="V765" s="13" t="e">
        <f aca="false">Q765/S765</f>
        <v>#DIV/0!</v>
      </c>
      <c r="W765" s="13" t="e">
        <f aca="false">1/(P765*S765*R765)</f>
        <v>#DIV/0!</v>
      </c>
      <c r="X765" s="13" t="e">
        <f aca="false">SQRT(V765^2+W765^2)</f>
        <v>#DIV/0!</v>
      </c>
      <c r="Y765" s="14" t="e">
        <f aca="false">W765/V765</f>
        <v>#DIV/0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O766" s="11" t="n">
        <f aca="false">E766*PI()/180</f>
        <v>0</v>
      </c>
      <c r="P766" s="9" t="n">
        <f aca="false">2*PI()*A766</f>
        <v>0</v>
      </c>
      <c r="Q766" s="9" t="e">
        <f aca="false">-SIN(O766)/(D766*P766)</f>
        <v>#DIV/0!</v>
      </c>
      <c r="R766" s="9" t="n">
        <f aca="false">D766/COS(O766)</f>
        <v>0</v>
      </c>
      <c r="S766" s="4" t="n">
        <f aca="false">$S$2</f>
        <v>8.85418781762039E-012</v>
      </c>
      <c r="U766" s="18" t="e">
        <f aca="false">IF(ISNUMBER(A766),A766,NA())</f>
        <v>#N/A</v>
      </c>
      <c r="V766" s="13" t="e">
        <f aca="false">Q766/S766</f>
        <v>#DIV/0!</v>
      </c>
      <c r="W766" s="13" t="e">
        <f aca="false">1/(P766*S766*R766)</f>
        <v>#DIV/0!</v>
      </c>
      <c r="X766" s="13" t="e">
        <f aca="false">SQRT(V766^2+W766^2)</f>
        <v>#DIV/0!</v>
      </c>
      <c r="Y766" s="14" t="e">
        <f aca="false">W766/V766</f>
        <v>#DIV/0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O767" s="11" t="n">
        <f aca="false">E767*PI()/180</f>
        <v>0</v>
      </c>
      <c r="P767" s="9" t="n">
        <f aca="false">2*PI()*A767</f>
        <v>0</v>
      </c>
      <c r="Q767" s="9" t="e">
        <f aca="false">-SIN(O767)/(D767*P767)</f>
        <v>#DIV/0!</v>
      </c>
      <c r="R767" s="9" t="n">
        <f aca="false">D767/COS(O767)</f>
        <v>0</v>
      </c>
      <c r="S767" s="4" t="n">
        <f aca="false">$S$2</f>
        <v>8.85418781762039E-012</v>
      </c>
      <c r="U767" s="18" t="e">
        <f aca="false">IF(ISNUMBER(A767),A767,NA())</f>
        <v>#N/A</v>
      </c>
      <c r="V767" s="13" t="e">
        <f aca="false">Q767/S767</f>
        <v>#DIV/0!</v>
      </c>
      <c r="W767" s="13" t="e">
        <f aca="false">1/(P767*S767*R767)</f>
        <v>#DIV/0!</v>
      </c>
      <c r="X767" s="13" t="e">
        <f aca="false">SQRT(V767^2+W767^2)</f>
        <v>#DIV/0!</v>
      </c>
      <c r="Y767" s="14" t="e">
        <f aca="false">W767/V767</f>
        <v>#DIV/0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O768" s="11" t="n">
        <f aca="false">E768*PI()/180</f>
        <v>0</v>
      </c>
      <c r="P768" s="9" t="n">
        <f aca="false">2*PI()*A768</f>
        <v>0</v>
      </c>
      <c r="Q768" s="9" t="e">
        <f aca="false">-SIN(O768)/(D768*P768)</f>
        <v>#DIV/0!</v>
      </c>
      <c r="R768" s="9" t="n">
        <f aca="false">D768/COS(O768)</f>
        <v>0</v>
      </c>
      <c r="S768" s="4" t="n">
        <f aca="false">$S$2</f>
        <v>8.85418781762039E-012</v>
      </c>
      <c r="U768" s="18" t="e">
        <f aca="false">IF(ISNUMBER(A768),A768,NA())</f>
        <v>#N/A</v>
      </c>
      <c r="V768" s="13" t="e">
        <f aca="false">Q768/S768</f>
        <v>#DIV/0!</v>
      </c>
      <c r="W768" s="13" t="e">
        <f aca="false">1/(P768*S768*R768)</f>
        <v>#DIV/0!</v>
      </c>
      <c r="X768" s="13" t="e">
        <f aca="false">SQRT(V768^2+W768^2)</f>
        <v>#DIV/0!</v>
      </c>
      <c r="Y768" s="14" t="e">
        <f aca="false">W768/V768</f>
        <v>#DIV/0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O769" s="11" t="n">
        <f aca="false">E769*PI()/180</f>
        <v>0</v>
      </c>
      <c r="P769" s="9" t="n">
        <f aca="false">2*PI()*A769</f>
        <v>0</v>
      </c>
      <c r="Q769" s="9" t="e">
        <f aca="false">-SIN(O769)/(D769*P769)</f>
        <v>#DIV/0!</v>
      </c>
      <c r="R769" s="9" t="n">
        <f aca="false">D769/COS(O769)</f>
        <v>0</v>
      </c>
      <c r="S769" s="4" t="n">
        <f aca="false">$S$2</f>
        <v>8.85418781762039E-012</v>
      </c>
      <c r="U769" s="18" t="e">
        <f aca="false">IF(ISNUMBER(A769),A769,NA())</f>
        <v>#N/A</v>
      </c>
      <c r="V769" s="13" t="e">
        <f aca="false">Q769/S769</f>
        <v>#DIV/0!</v>
      </c>
      <c r="W769" s="13" t="e">
        <f aca="false">1/(P769*S769*R769)</f>
        <v>#DIV/0!</v>
      </c>
      <c r="X769" s="13" t="e">
        <f aca="false">SQRT(V769^2+W769^2)</f>
        <v>#DIV/0!</v>
      </c>
      <c r="Y769" s="14" t="e">
        <f aca="false">W769/V769</f>
        <v>#DIV/0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O770" s="11" t="n">
        <f aca="false">E770*PI()/180</f>
        <v>0</v>
      </c>
      <c r="P770" s="9" t="n">
        <f aca="false">2*PI()*A770</f>
        <v>0</v>
      </c>
      <c r="Q770" s="9" t="e">
        <f aca="false">-SIN(O770)/(D770*P770)</f>
        <v>#DIV/0!</v>
      </c>
      <c r="R770" s="9" t="n">
        <f aca="false">D770/COS(O770)</f>
        <v>0</v>
      </c>
      <c r="S770" s="4" t="n">
        <f aca="false">$S$2</f>
        <v>8.85418781762039E-012</v>
      </c>
      <c r="U770" s="18" t="e">
        <f aca="false">IF(ISNUMBER(A770),A770,NA())</f>
        <v>#N/A</v>
      </c>
      <c r="V770" s="13" t="e">
        <f aca="false">Q770/S770</f>
        <v>#DIV/0!</v>
      </c>
      <c r="W770" s="13" t="e">
        <f aca="false">1/(P770*S770*R770)</f>
        <v>#DIV/0!</v>
      </c>
      <c r="X770" s="13" t="e">
        <f aca="false">SQRT(V770^2+W770^2)</f>
        <v>#DIV/0!</v>
      </c>
      <c r="Y770" s="14" t="e">
        <f aca="false">W770/V770</f>
        <v>#DIV/0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O771" s="11" t="n">
        <f aca="false">E771*PI()/180</f>
        <v>0</v>
      </c>
      <c r="P771" s="9" t="n">
        <f aca="false">2*PI()*A771</f>
        <v>0</v>
      </c>
      <c r="Q771" s="9" t="e">
        <f aca="false">-SIN(O771)/(D771*P771)</f>
        <v>#DIV/0!</v>
      </c>
      <c r="R771" s="9" t="n">
        <f aca="false">D771/COS(O771)</f>
        <v>0</v>
      </c>
      <c r="S771" s="4" t="n">
        <f aca="false">$S$2</f>
        <v>8.85418781762039E-012</v>
      </c>
      <c r="U771" s="18" t="e">
        <f aca="false">IF(ISNUMBER(A771),A771,NA())</f>
        <v>#N/A</v>
      </c>
      <c r="V771" s="13" t="e">
        <f aca="false">Q771/S771</f>
        <v>#DIV/0!</v>
      </c>
      <c r="W771" s="13" t="e">
        <f aca="false">1/(P771*S771*R771)</f>
        <v>#DIV/0!</v>
      </c>
      <c r="X771" s="13" t="e">
        <f aca="false">SQRT(V771^2+W771^2)</f>
        <v>#DIV/0!</v>
      </c>
      <c r="Y771" s="14" t="e">
        <f aca="false">W771/V771</f>
        <v>#DIV/0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O772" s="11" t="n">
        <f aca="false">E772*PI()/180</f>
        <v>0</v>
      </c>
      <c r="P772" s="9" t="n">
        <f aca="false">2*PI()*A772</f>
        <v>0</v>
      </c>
      <c r="Q772" s="9" t="e">
        <f aca="false">-SIN(O772)/(D772*P772)</f>
        <v>#DIV/0!</v>
      </c>
      <c r="R772" s="9" t="n">
        <f aca="false">D772/COS(O772)</f>
        <v>0</v>
      </c>
      <c r="S772" s="4" t="n">
        <f aca="false">$S$2</f>
        <v>8.85418781762039E-012</v>
      </c>
      <c r="U772" s="18" t="e">
        <f aca="false">IF(ISNUMBER(A772),A772,NA())</f>
        <v>#N/A</v>
      </c>
      <c r="V772" s="13" t="e">
        <f aca="false">Q772/S772</f>
        <v>#DIV/0!</v>
      </c>
      <c r="W772" s="13" t="e">
        <f aca="false">1/(P772*S772*R772)</f>
        <v>#DIV/0!</v>
      </c>
      <c r="X772" s="13" t="e">
        <f aca="false">SQRT(V772^2+W772^2)</f>
        <v>#DIV/0!</v>
      </c>
      <c r="Y772" s="14" t="e">
        <f aca="false">W772/V772</f>
        <v>#DIV/0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O773" s="11" t="n">
        <f aca="false">E773*PI()/180</f>
        <v>0</v>
      </c>
      <c r="P773" s="9" t="n">
        <f aca="false">2*PI()*A773</f>
        <v>0</v>
      </c>
      <c r="Q773" s="9" t="e">
        <f aca="false">-SIN(O773)/(D773*P773)</f>
        <v>#DIV/0!</v>
      </c>
      <c r="R773" s="9" t="n">
        <f aca="false">D773/COS(O773)</f>
        <v>0</v>
      </c>
      <c r="S773" s="4" t="n">
        <f aca="false">$S$2</f>
        <v>8.85418781762039E-012</v>
      </c>
      <c r="U773" s="18" t="e">
        <f aca="false">IF(ISNUMBER(A773),A773,NA())</f>
        <v>#N/A</v>
      </c>
      <c r="V773" s="13" t="e">
        <f aca="false">Q773/S773</f>
        <v>#DIV/0!</v>
      </c>
      <c r="W773" s="13" t="e">
        <f aca="false">1/(P773*S773*R773)</f>
        <v>#DIV/0!</v>
      </c>
      <c r="X773" s="13" t="e">
        <f aca="false">SQRT(V773^2+W773^2)</f>
        <v>#DIV/0!</v>
      </c>
      <c r="Y773" s="14" t="e">
        <f aca="false">W773/V773</f>
        <v>#DIV/0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O774" s="11" t="n">
        <f aca="false">E774*PI()/180</f>
        <v>0</v>
      </c>
      <c r="P774" s="9" t="n">
        <f aca="false">2*PI()*A774</f>
        <v>0</v>
      </c>
      <c r="Q774" s="9" t="e">
        <f aca="false">-SIN(O774)/(D774*P774)</f>
        <v>#DIV/0!</v>
      </c>
      <c r="R774" s="9" t="n">
        <f aca="false">D774/COS(O774)</f>
        <v>0</v>
      </c>
      <c r="S774" s="4" t="n">
        <f aca="false">$S$2</f>
        <v>8.85418781762039E-012</v>
      </c>
      <c r="U774" s="18" t="e">
        <f aca="false">IF(ISNUMBER(A774),A774,NA())</f>
        <v>#N/A</v>
      </c>
      <c r="V774" s="13" t="e">
        <f aca="false">Q774/S774</f>
        <v>#DIV/0!</v>
      </c>
      <c r="W774" s="13" t="e">
        <f aca="false">1/(P774*S774*R774)</f>
        <v>#DIV/0!</v>
      </c>
      <c r="X774" s="13" t="e">
        <f aca="false">SQRT(V774^2+W774^2)</f>
        <v>#DIV/0!</v>
      </c>
      <c r="Y774" s="14" t="e">
        <f aca="false">W774/V774</f>
        <v>#DIV/0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O775" s="11" t="n">
        <f aca="false">E775*PI()/180</f>
        <v>0</v>
      </c>
      <c r="P775" s="9" t="n">
        <f aca="false">2*PI()*A775</f>
        <v>0</v>
      </c>
      <c r="Q775" s="9" t="e">
        <f aca="false">-SIN(O775)/(D775*P775)</f>
        <v>#DIV/0!</v>
      </c>
      <c r="R775" s="9" t="n">
        <f aca="false">D775/COS(O775)</f>
        <v>0</v>
      </c>
      <c r="S775" s="4" t="n">
        <f aca="false">$S$2</f>
        <v>8.85418781762039E-012</v>
      </c>
      <c r="U775" s="18" t="e">
        <f aca="false">IF(ISNUMBER(A775),A775,NA())</f>
        <v>#N/A</v>
      </c>
      <c r="V775" s="13" t="e">
        <f aca="false">Q775/S775</f>
        <v>#DIV/0!</v>
      </c>
      <c r="W775" s="13" t="e">
        <f aca="false">1/(P775*S775*R775)</f>
        <v>#DIV/0!</v>
      </c>
      <c r="X775" s="13" t="e">
        <f aca="false">SQRT(V775^2+W775^2)</f>
        <v>#DIV/0!</v>
      </c>
      <c r="Y775" s="14" t="e">
        <f aca="false">W775/V775</f>
        <v>#DIV/0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O776" s="11" t="n">
        <f aca="false">E776*PI()/180</f>
        <v>0</v>
      </c>
      <c r="P776" s="9" t="n">
        <f aca="false">2*PI()*A776</f>
        <v>0</v>
      </c>
      <c r="Q776" s="9" t="e">
        <f aca="false">-SIN(O776)/(D776*P776)</f>
        <v>#DIV/0!</v>
      </c>
      <c r="R776" s="9" t="n">
        <f aca="false">D776/COS(O776)</f>
        <v>0</v>
      </c>
      <c r="S776" s="4" t="n">
        <f aca="false">$S$2</f>
        <v>8.85418781762039E-012</v>
      </c>
      <c r="U776" s="18" t="e">
        <f aca="false">IF(ISNUMBER(A776),A776,NA())</f>
        <v>#N/A</v>
      </c>
      <c r="V776" s="13" t="e">
        <f aca="false">Q776/S776</f>
        <v>#DIV/0!</v>
      </c>
      <c r="W776" s="13" t="e">
        <f aca="false">1/(P776*S776*R776)</f>
        <v>#DIV/0!</v>
      </c>
      <c r="X776" s="13" t="e">
        <f aca="false">SQRT(V776^2+W776^2)</f>
        <v>#DIV/0!</v>
      </c>
      <c r="Y776" s="14" t="e">
        <f aca="false">W776/V776</f>
        <v>#DIV/0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O777" s="11" t="n">
        <f aca="false">E777*PI()/180</f>
        <v>0</v>
      </c>
      <c r="P777" s="9" t="n">
        <f aca="false">2*PI()*A777</f>
        <v>0</v>
      </c>
      <c r="Q777" s="9" t="e">
        <f aca="false">-SIN(O777)/(D777*P777)</f>
        <v>#DIV/0!</v>
      </c>
      <c r="R777" s="9" t="n">
        <f aca="false">D777/COS(O777)</f>
        <v>0</v>
      </c>
      <c r="S777" s="4" t="n">
        <f aca="false">$S$2</f>
        <v>8.85418781762039E-012</v>
      </c>
      <c r="U777" s="18" t="e">
        <f aca="false">IF(ISNUMBER(A777),A777,NA())</f>
        <v>#N/A</v>
      </c>
      <c r="V777" s="13" t="e">
        <f aca="false">Q777/S777</f>
        <v>#DIV/0!</v>
      </c>
      <c r="W777" s="13" t="e">
        <f aca="false">1/(P777*S777*R777)</f>
        <v>#DIV/0!</v>
      </c>
      <c r="X777" s="13" t="e">
        <f aca="false">SQRT(V777^2+W777^2)</f>
        <v>#DIV/0!</v>
      </c>
      <c r="Y777" s="14" t="e">
        <f aca="false">W777/V777</f>
        <v>#DIV/0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O778" s="11" t="n">
        <f aca="false">E778*PI()/180</f>
        <v>0</v>
      </c>
      <c r="P778" s="9" t="n">
        <f aca="false">2*PI()*A778</f>
        <v>0</v>
      </c>
      <c r="Q778" s="9" t="e">
        <f aca="false">-SIN(O778)/(D778*P778)</f>
        <v>#DIV/0!</v>
      </c>
      <c r="R778" s="9" t="n">
        <f aca="false">D778/COS(O778)</f>
        <v>0</v>
      </c>
      <c r="S778" s="4" t="n">
        <f aca="false">$S$2</f>
        <v>8.85418781762039E-012</v>
      </c>
      <c r="U778" s="18" t="e">
        <f aca="false">IF(ISNUMBER(A778),A778,NA())</f>
        <v>#N/A</v>
      </c>
      <c r="V778" s="13" t="e">
        <f aca="false">Q778/S778</f>
        <v>#DIV/0!</v>
      </c>
      <c r="W778" s="13" t="e">
        <f aca="false">1/(P778*S778*R778)</f>
        <v>#DIV/0!</v>
      </c>
      <c r="X778" s="13" t="e">
        <f aca="false">SQRT(V778^2+W778^2)</f>
        <v>#DIV/0!</v>
      </c>
      <c r="Y778" s="14" t="e">
        <f aca="false">W778/V778</f>
        <v>#DIV/0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O779" s="11" t="n">
        <f aca="false">E779*PI()/180</f>
        <v>0</v>
      </c>
      <c r="P779" s="9" t="n">
        <f aca="false">2*PI()*A779</f>
        <v>0</v>
      </c>
      <c r="Q779" s="9" t="e">
        <f aca="false">-SIN(O779)/(D779*P779)</f>
        <v>#DIV/0!</v>
      </c>
      <c r="R779" s="9" t="n">
        <f aca="false">D779/COS(O779)</f>
        <v>0</v>
      </c>
      <c r="S779" s="4" t="n">
        <f aca="false">$S$2</f>
        <v>8.85418781762039E-012</v>
      </c>
      <c r="U779" s="18" t="e">
        <f aca="false">IF(ISNUMBER(A779),A779,NA())</f>
        <v>#N/A</v>
      </c>
      <c r="V779" s="13" t="e">
        <f aca="false">Q779/S779</f>
        <v>#DIV/0!</v>
      </c>
      <c r="W779" s="13" t="e">
        <f aca="false">1/(P779*S779*R779)</f>
        <v>#DIV/0!</v>
      </c>
      <c r="X779" s="13" t="e">
        <f aca="false">SQRT(V779^2+W779^2)</f>
        <v>#DIV/0!</v>
      </c>
      <c r="Y779" s="14" t="e">
        <f aca="false">W779/V779</f>
        <v>#DIV/0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O780" s="11" t="n">
        <f aca="false">E780*PI()/180</f>
        <v>0</v>
      </c>
      <c r="P780" s="9" t="n">
        <f aca="false">2*PI()*A780</f>
        <v>0</v>
      </c>
      <c r="Q780" s="9" t="e">
        <f aca="false">-SIN(O780)/(D780*P780)</f>
        <v>#DIV/0!</v>
      </c>
      <c r="R780" s="9" t="n">
        <f aca="false">D780/COS(O780)</f>
        <v>0</v>
      </c>
      <c r="S780" s="4" t="n">
        <f aca="false">$S$2</f>
        <v>8.85418781762039E-012</v>
      </c>
      <c r="U780" s="18" t="e">
        <f aca="false">IF(ISNUMBER(A780),A780,NA())</f>
        <v>#N/A</v>
      </c>
      <c r="V780" s="13" t="e">
        <f aca="false">Q780/S780</f>
        <v>#DIV/0!</v>
      </c>
      <c r="W780" s="13" t="e">
        <f aca="false">1/(P780*S780*R780)</f>
        <v>#DIV/0!</v>
      </c>
      <c r="X780" s="13" t="e">
        <f aca="false">SQRT(V780^2+W780^2)</f>
        <v>#DIV/0!</v>
      </c>
      <c r="Y780" s="14" t="e">
        <f aca="false">W780/V780</f>
        <v>#DIV/0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O781" s="11" t="n">
        <f aca="false">E781*PI()/180</f>
        <v>0</v>
      </c>
      <c r="P781" s="9" t="n">
        <f aca="false">2*PI()*A781</f>
        <v>0</v>
      </c>
      <c r="Q781" s="9" t="e">
        <f aca="false">-SIN(O781)/(D781*P781)</f>
        <v>#DIV/0!</v>
      </c>
      <c r="R781" s="9" t="n">
        <f aca="false">D781/COS(O781)</f>
        <v>0</v>
      </c>
      <c r="S781" s="4" t="n">
        <f aca="false">$S$2</f>
        <v>8.85418781762039E-012</v>
      </c>
      <c r="U781" s="18" t="e">
        <f aca="false">IF(ISNUMBER(A781),A781,NA())</f>
        <v>#N/A</v>
      </c>
      <c r="V781" s="13" t="e">
        <f aca="false">Q781/S781</f>
        <v>#DIV/0!</v>
      </c>
      <c r="W781" s="13" t="e">
        <f aca="false">1/(P781*S781*R781)</f>
        <v>#DIV/0!</v>
      </c>
      <c r="X781" s="13" t="e">
        <f aca="false">SQRT(V781^2+W781^2)</f>
        <v>#DIV/0!</v>
      </c>
      <c r="Y781" s="14" t="e">
        <f aca="false">W781/V781</f>
        <v>#DIV/0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O782" s="11" t="n">
        <f aca="false">E782*PI()/180</f>
        <v>0</v>
      </c>
      <c r="P782" s="9" t="n">
        <f aca="false">2*PI()*A782</f>
        <v>0</v>
      </c>
      <c r="Q782" s="9" t="e">
        <f aca="false">-SIN(O782)/(D782*P782)</f>
        <v>#DIV/0!</v>
      </c>
      <c r="R782" s="9" t="n">
        <f aca="false">D782/COS(O782)</f>
        <v>0</v>
      </c>
      <c r="S782" s="4" t="n">
        <f aca="false">$S$2</f>
        <v>8.85418781762039E-012</v>
      </c>
      <c r="U782" s="18" t="e">
        <f aca="false">IF(ISNUMBER(A782),A782,NA())</f>
        <v>#N/A</v>
      </c>
      <c r="V782" s="13" t="e">
        <f aca="false">Q782/S782</f>
        <v>#DIV/0!</v>
      </c>
      <c r="W782" s="13" t="e">
        <f aca="false">1/(P782*S782*R782)</f>
        <v>#DIV/0!</v>
      </c>
      <c r="X782" s="13" t="e">
        <f aca="false">SQRT(V782^2+W782^2)</f>
        <v>#DIV/0!</v>
      </c>
      <c r="Y782" s="14" t="e">
        <f aca="false">W782/V782</f>
        <v>#DIV/0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O783" s="11" t="n">
        <f aca="false">E783*PI()/180</f>
        <v>0</v>
      </c>
      <c r="P783" s="9" t="n">
        <f aca="false">2*PI()*A783</f>
        <v>0</v>
      </c>
      <c r="Q783" s="9" t="e">
        <f aca="false">-SIN(O783)/(D783*P783)</f>
        <v>#DIV/0!</v>
      </c>
      <c r="R783" s="9" t="n">
        <f aca="false">D783/COS(O783)</f>
        <v>0</v>
      </c>
      <c r="S783" s="4" t="n">
        <f aca="false">$S$2</f>
        <v>8.85418781762039E-012</v>
      </c>
      <c r="U783" s="18" t="e">
        <f aca="false">IF(ISNUMBER(A783),A783,NA())</f>
        <v>#N/A</v>
      </c>
      <c r="V783" s="13" t="e">
        <f aca="false">Q783/S783</f>
        <v>#DIV/0!</v>
      </c>
      <c r="W783" s="13" t="e">
        <f aca="false">1/(P783*S783*R783)</f>
        <v>#DIV/0!</v>
      </c>
      <c r="X783" s="13" t="e">
        <f aca="false">SQRT(V783^2+W783^2)</f>
        <v>#DIV/0!</v>
      </c>
      <c r="Y783" s="14" t="e">
        <f aca="false">W783/V783</f>
        <v>#DIV/0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O784" s="11" t="n">
        <f aca="false">E784*PI()/180</f>
        <v>0</v>
      </c>
      <c r="P784" s="9" t="n">
        <f aca="false">2*PI()*A784</f>
        <v>0</v>
      </c>
      <c r="Q784" s="9" t="e">
        <f aca="false">-SIN(O784)/(D784*P784)</f>
        <v>#DIV/0!</v>
      </c>
      <c r="R784" s="9" t="n">
        <f aca="false">D784/COS(O784)</f>
        <v>0</v>
      </c>
      <c r="S784" s="4" t="n">
        <f aca="false">$S$2</f>
        <v>8.85418781762039E-012</v>
      </c>
      <c r="U784" s="18" t="e">
        <f aca="false">IF(ISNUMBER(A784),A784,NA())</f>
        <v>#N/A</v>
      </c>
      <c r="V784" s="13" t="e">
        <f aca="false">Q784/S784</f>
        <v>#DIV/0!</v>
      </c>
      <c r="W784" s="13" t="e">
        <f aca="false">1/(P784*S784*R784)</f>
        <v>#DIV/0!</v>
      </c>
      <c r="X784" s="13" t="e">
        <f aca="false">SQRT(V784^2+W784^2)</f>
        <v>#DIV/0!</v>
      </c>
      <c r="Y784" s="14" t="e">
        <f aca="false">W784/V784</f>
        <v>#DIV/0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O785" s="11" t="n">
        <f aca="false">E785*PI()/180</f>
        <v>0</v>
      </c>
      <c r="P785" s="9" t="n">
        <f aca="false">2*PI()*A785</f>
        <v>0</v>
      </c>
      <c r="Q785" s="9" t="e">
        <f aca="false">-SIN(O785)/(D785*P785)</f>
        <v>#DIV/0!</v>
      </c>
      <c r="R785" s="9" t="n">
        <f aca="false">D785/COS(O785)</f>
        <v>0</v>
      </c>
      <c r="S785" s="4" t="n">
        <f aca="false">$S$2</f>
        <v>8.85418781762039E-012</v>
      </c>
      <c r="U785" s="18" t="e">
        <f aca="false">IF(ISNUMBER(A785),A785,NA())</f>
        <v>#N/A</v>
      </c>
      <c r="V785" s="13" t="e">
        <f aca="false">Q785/S785</f>
        <v>#DIV/0!</v>
      </c>
      <c r="W785" s="13" t="e">
        <f aca="false">1/(P785*S785*R785)</f>
        <v>#DIV/0!</v>
      </c>
      <c r="X785" s="13" t="e">
        <f aca="false">SQRT(V785^2+W785^2)</f>
        <v>#DIV/0!</v>
      </c>
      <c r="Y785" s="14" t="e">
        <f aca="false">W785/V785</f>
        <v>#DIV/0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O786" s="11" t="n">
        <f aca="false">E786*PI()/180</f>
        <v>0</v>
      </c>
      <c r="P786" s="9" t="n">
        <f aca="false">2*PI()*A786</f>
        <v>0</v>
      </c>
      <c r="Q786" s="9" t="e">
        <f aca="false">-SIN(O786)/(D786*P786)</f>
        <v>#DIV/0!</v>
      </c>
      <c r="R786" s="9" t="n">
        <f aca="false">D786/COS(O786)</f>
        <v>0</v>
      </c>
      <c r="S786" s="4" t="n">
        <f aca="false">$S$2</f>
        <v>8.85418781762039E-012</v>
      </c>
      <c r="U786" s="18" t="e">
        <f aca="false">IF(ISNUMBER(A786),A786,NA())</f>
        <v>#N/A</v>
      </c>
      <c r="V786" s="13" t="e">
        <f aca="false">Q786/S786</f>
        <v>#DIV/0!</v>
      </c>
      <c r="W786" s="13" t="e">
        <f aca="false">1/(P786*S786*R786)</f>
        <v>#DIV/0!</v>
      </c>
      <c r="X786" s="13" t="e">
        <f aca="false">SQRT(V786^2+W786^2)</f>
        <v>#DIV/0!</v>
      </c>
      <c r="Y786" s="14" t="e">
        <f aca="false">W786/V786</f>
        <v>#DIV/0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O787" s="11" t="n">
        <f aca="false">E787*PI()/180</f>
        <v>0</v>
      </c>
      <c r="P787" s="9" t="n">
        <f aca="false">2*PI()*A787</f>
        <v>0</v>
      </c>
      <c r="Q787" s="9" t="e">
        <f aca="false">-SIN(O787)/(D787*P787)</f>
        <v>#DIV/0!</v>
      </c>
      <c r="R787" s="9" t="n">
        <f aca="false">D787/COS(O787)</f>
        <v>0</v>
      </c>
      <c r="S787" s="4" t="n">
        <f aca="false">$S$2</f>
        <v>8.85418781762039E-012</v>
      </c>
      <c r="U787" s="18" t="e">
        <f aca="false">IF(ISNUMBER(A787),A787,NA())</f>
        <v>#N/A</v>
      </c>
      <c r="V787" s="13" t="e">
        <f aca="false">Q787/S787</f>
        <v>#DIV/0!</v>
      </c>
      <c r="W787" s="13" t="e">
        <f aca="false">1/(P787*S787*R787)</f>
        <v>#DIV/0!</v>
      </c>
      <c r="X787" s="13" t="e">
        <f aca="false">SQRT(V787^2+W787^2)</f>
        <v>#DIV/0!</v>
      </c>
      <c r="Y787" s="14" t="e">
        <f aca="false">W787/V787</f>
        <v>#DIV/0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O788" s="11" t="n">
        <f aca="false">E788*PI()/180</f>
        <v>0</v>
      </c>
      <c r="P788" s="9" t="n">
        <f aca="false">2*PI()*A788</f>
        <v>0</v>
      </c>
      <c r="Q788" s="9" t="e">
        <f aca="false">-SIN(O788)/(D788*P788)</f>
        <v>#DIV/0!</v>
      </c>
      <c r="R788" s="9" t="n">
        <f aca="false">D788/COS(O788)</f>
        <v>0</v>
      </c>
      <c r="S788" s="4" t="n">
        <f aca="false">$S$2</f>
        <v>8.85418781762039E-012</v>
      </c>
      <c r="U788" s="18" t="e">
        <f aca="false">IF(ISNUMBER(A788),A788,NA())</f>
        <v>#N/A</v>
      </c>
      <c r="V788" s="13" t="e">
        <f aca="false">Q788/S788</f>
        <v>#DIV/0!</v>
      </c>
      <c r="W788" s="13" t="e">
        <f aca="false">1/(P788*S788*R788)</f>
        <v>#DIV/0!</v>
      </c>
      <c r="X788" s="13" t="e">
        <f aca="false">SQRT(V788^2+W788^2)</f>
        <v>#DIV/0!</v>
      </c>
      <c r="Y788" s="14" t="e">
        <f aca="false">W788/V788</f>
        <v>#DIV/0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O789" s="11" t="n">
        <f aca="false">E789*PI()/180</f>
        <v>0</v>
      </c>
      <c r="P789" s="9" t="n">
        <f aca="false">2*PI()*A789</f>
        <v>0</v>
      </c>
      <c r="Q789" s="9" t="e">
        <f aca="false">-SIN(O789)/(D789*P789)</f>
        <v>#DIV/0!</v>
      </c>
      <c r="R789" s="9" t="n">
        <f aca="false">D789/COS(O789)</f>
        <v>0</v>
      </c>
      <c r="S789" s="4" t="n">
        <f aca="false">$S$2</f>
        <v>8.85418781762039E-012</v>
      </c>
      <c r="U789" s="18" t="e">
        <f aca="false">IF(ISNUMBER(A789),A789,NA())</f>
        <v>#N/A</v>
      </c>
      <c r="V789" s="13" t="e">
        <f aca="false">Q789/S789</f>
        <v>#DIV/0!</v>
      </c>
      <c r="W789" s="13" t="e">
        <f aca="false">1/(P789*S789*R789)</f>
        <v>#DIV/0!</v>
      </c>
      <c r="X789" s="13" t="e">
        <f aca="false">SQRT(V789^2+W789^2)</f>
        <v>#DIV/0!</v>
      </c>
      <c r="Y789" s="14" t="e">
        <f aca="false">W789/V789</f>
        <v>#DIV/0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O790" s="11" t="n">
        <f aca="false">E790*PI()/180</f>
        <v>0</v>
      </c>
      <c r="P790" s="9" t="n">
        <f aca="false">2*PI()*A790</f>
        <v>0</v>
      </c>
      <c r="Q790" s="9" t="e">
        <f aca="false">-SIN(O790)/(D790*P790)</f>
        <v>#DIV/0!</v>
      </c>
      <c r="R790" s="9" t="n">
        <f aca="false">D790/COS(O790)</f>
        <v>0</v>
      </c>
      <c r="S790" s="4" t="n">
        <f aca="false">$S$2</f>
        <v>8.85418781762039E-012</v>
      </c>
      <c r="U790" s="18" t="e">
        <f aca="false">IF(ISNUMBER(A790),A790,NA())</f>
        <v>#N/A</v>
      </c>
      <c r="V790" s="13" t="e">
        <f aca="false">Q790/S790</f>
        <v>#DIV/0!</v>
      </c>
      <c r="W790" s="13" t="e">
        <f aca="false">1/(P790*S790*R790)</f>
        <v>#DIV/0!</v>
      </c>
      <c r="X790" s="13" t="e">
        <f aca="false">SQRT(V790^2+W790^2)</f>
        <v>#DIV/0!</v>
      </c>
      <c r="Y790" s="14" t="e">
        <f aca="false">W790/V790</f>
        <v>#DIV/0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O791" s="11" t="n">
        <f aca="false">E791*PI()/180</f>
        <v>0</v>
      </c>
      <c r="P791" s="9" t="n">
        <f aca="false">2*PI()*A791</f>
        <v>0</v>
      </c>
      <c r="Q791" s="9" t="e">
        <f aca="false">-SIN(O791)/(D791*P791)</f>
        <v>#DIV/0!</v>
      </c>
      <c r="R791" s="9" t="n">
        <f aca="false">D791/COS(O791)</f>
        <v>0</v>
      </c>
      <c r="S791" s="4" t="n">
        <f aca="false">$S$2</f>
        <v>8.85418781762039E-012</v>
      </c>
      <c r="U791" s="18" t="e">
        <f aca="false">IF(ISNUMBER(A791),A791,NA())</f>
        <v>#N/A</v>
      </c>
      <c r="V791" s="13" t="e">
        <f aca="false">Q791/S791</f>
        <v>#DIV/0!</v>
      </c>
      <c r="W791" s="13" t="e">
        <f aca="false">1/(P791*S791*R791)</f>
        <v>#DIV/0!</v>
      </c>
      <c r="X791" s="13" t="e">
        <f aca="false">SQRT(V791^2+W791^2)</f>
        <v>#DIV/0!</v>
      </c>
      <c r="Y791" s="14" t="e">
        <f aca="false">W791/V791</f>
        <v>#DIV/0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O792" s="11" t="n">
        <f aca="false">E792*PI()/180</f>
        <v>0</v>
      </c>
      <c r="P792" s="9" t="n">
        <f aca="false">2*PI()*A792</f>
        <v>0</v>
      </c>
      <c r="Q792" s="9" t="e">
        <f aca="false">-SIN(O792)/(D792*P792)</f>
        <v>#DIV/0!</v>
      </c>
      <c r="R792" s="9" t="n">
        <f aca="false">D792/COS(O792)</f>
        <v>0</v>
      </c>
      <c r="S792" s="4" t="n">
        <f aca="false">$S$2</f>
        <v>8.85418781762039E-012</v>
      </c>
      <c r="U792" s="18" t="e">
        <f aca="false">IF(ISNUMBER(A792),A792,NA())</f>
        <v>#N/A</v>
      </c>
      <c r="V792" s="13" t="e">
        <f aca="false">Q792/S792</f>
        <v>#DIV/0!</v>
      </c>
      <c r="W792" s="13" t="e">
        <f aca="false">1/(P792*S792*R792)</f>
        <v>#DIV/0!</v>
      </c>
      <c r="X792" s="13" t="e">
        <f aca="false">SQRT(V792^2+W792^2)</f>
        <v>#DIV/0!</v>
      </c>
      <c r="Y792" s="14" t="e">
        <f aca="false">W792/V792</f>
        <v>#DIV/0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O793" s="11" t="n">
        <f aca="false">E793*PI()/180</f>
        <v>0</v>
      </c>
      <c r="P793" s="9" t="n">
        <f aca="false">2*PI()*A793</f>
        <v>0</v>
      </c>
      <c r="Q793" s="9" t="e">
        <f aca="false">-SIN(O793)/(D793*P793)</f>
        <v>#DIV/0!</v>
      </c>
      <c r="R793" s="9" t="n">
        <f aca="false">D793/COS(O793)</f>
        <v>0</v>
      </c>
      <c r="S793" s="4" t="n">
        <f aca="false">$S$2</f>
        <v>8.85418781762039E-012</v>
      </c>
      <c r="U793" s="18" t="e">
        <f aca="false">IF(ISNUMBER(A793),A793,NA())</f>
        <v>#N/A</v>
      </c>
      <c r="V793" s="13" t="e">
        <f aca="false">Q793/S793</f>
        <v>#DIV/0!</v>
      </c>
      <c r="W793" s="13" t="e">
        <f aca="false">1/(P793*S793*R793)</f>
        <v>#DIV/0!</v>
      </c>
      <c r="X793" s="13" t="e">
        <f aca="false">SQRT(V793^2+W793^2)</f>
        <v>#DIV/0!</v>
      </c>
      <c r="Y793" s="14" t="e">
        <f aca="false">W793/V793</f>
        <v>#DIV/0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O794" s="11" t="n">
        <f aca="false">E794*PI()/180</f>
        <v>0</v>
      </c>
      <c r="P794" s="9" t="n">
        <f aca="false">2*PI()*A794</f>
        <v>0</v>
      </c>
      <c r="Q794" s="9" t="e">
        <f aca="false">-SIN(O794)/(D794*P794)</f>
        <v>#DIV/0!</v>
      </c>
      <c r="R794" s="9" t="n">
        <f aca="false">D794/COS(O794)</f>
        <v>0</v>
      </c>
      <c r="S794" s="4" t="n">
        <f aca="false">$S$2</f>
        <v>8.85418781762039E-012</v>
      </c>
      <c r="U794" s="18" t="e">
        <f aca="false">IF(ISNUMBER(A794),A794,NA())</f>
        <v>#N/A</v>
      </c>
      <c r="V794" s="13" t="e">
        <f aca="false">Q794/S794</f>
        <v>#DIV/0!</v>
      </c>
      <c r="W794" s="13" t="e">
        <f aca="false">1/(P794*S794*R794)</f>
        <v>#DIV/0!</v>
      </c>
      <c r="X794" s="13" t="e">
        <f aca="false">SQRT(V794^2+W794^2)</f>
        <v>#DIV/0!</v>
      </c>
      <c r="Y794" s="14" t="e">
        <f aca="false">W794/V794</f>
        <v>#DIV/0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O795" s="11" t="n">
        <f aca="false">E795*PI()/180</f>
        <v>0</v>
      </c>
      <c r="P795" s="9" t="n">
        <f aca="false">2*PI()*A795</f>
        <v>0</v>
      </c>
      <c r="Q795" s="9" t="e">
        <f aca="false">-SIN(O795)/(D795*P795)</f>
        <v>#DIV/0!</v>
      </c>
      <c r="R795" s="9" t="n">
        <f aca="false">D795/COS(O795)</f>
        <v>0</v>
      </c>
      <c r="S795" s="4" t="n">
        <f aca="false">$S$2</f>
        <v>8.85418781762039E-012</v>
      </c>
      <c r="U795" s="18" t="e">
        <f aca="false">IF(ISNUMBER(A795),A795,NA())</f>
        <v>#N/A</v>
      </c>
      <c r="V795" s="13" t="e">
        <f aca="false">Q795/S795</f>
        <v>#DIV/0!</v>
      </c>
      <c r="W795" s="13" t="e">
        <f aca="false">1/(P795*S795*R795)</f>
        <v>#DIV/0!</v>
      </c>
      <c r="X795" s="13" t="e">
        <f aca="false">SQRT(V795^2+W795^2)</f>
        <v>#DIV/0!</v>
      </c>
      <c r="Y795" s="14" t="e">
        <f aca="false">W795/V795</f>
        <v>#DIV/0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O796" s="11" t="n">
        <f aca="false">E796*PI()/180</f>
        <v>0</v>
      </c>
      <c r="P796" s="9" t="n">
        <f aca="false">2*PI()*A796</f>
        <v>0</v>
      </c>
      <c r="Q796" s="9" t="e">
        <f aca="false">-SIN(O796)/(D796*P796)</f>
        <v>#DIV/0!</v>
      </c>
      <c r="R796" s="9" t="n">
        <f aca="false">D796/COS(O796)</f>
        <v>0</v>
      </c>
      <c r="S796" s="4" t="n">
        <f aca="false">$S$2</f>
        <v>8.85418781762039E-012</v>
      </c>
      <c r="U796" s="18" t="e">
        <f aca="false">IF(ISNUMBER(A796),A796,NA())</f>
        <v>#N/A</v>
      </c>
      <c r="V796" s="13" t="e">
        <f aca="false">Q796/S796</f>
        <v>#DIV/0!</v>
      </c>
      <c r="W796" s="13" t="e">
        <f aca="false">1/(P796*S796*R796)</f>
        <v>#DIV/0!</v>
      </c>
      <c r="X796" s="13" t="e">
        <f aca="false">SQRT(V796^2+W796^2)</f>
        <v>#DIV/0!</v>
      </c>
      <c r="Y796" s="14" t="e">
        <f aca="false">W796/V796</f>
        <v>#DIV/0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O797" s="11" t="n">
        <f aca="false">E797*PI()/180</f>
        <v>0</v>
      </c>
      <c r="P797" s="9" t="n">
        <f aca="false">2*PI()*A797</f>
        <v>0</v>
      </c>
      <c r="Q797" s="9" t="e">
        <f aca="false">-SIN(O797)/(D797*P797)</f>
        <v>#DIV/0!</v>
      </c>
      <c r="R797" s="9" t="n">
        <f aca="false">D797/COS(O797)</f>
        <v>0</v>
      </c>
      <c r="S797" s="4" t="n">
        <f aca="false">$S$2</f>
        <v>8.85418781762039E-012</v>
      </c>
      <c r="U797" s="18" t="e">
        <f aca="false">IF(ISNUMBER(A797),A797,NA())</f>
        <v>#N/A</v>
      </c>
      <c r="V797" s="13" t="e">
        <f aca="false">Q797/S797</f>
        <v>#DIV/0!</v>
      </c>
      <c r="W797" s="13" t="e">
        <f aca="false">1/(P797*S797*R797)</f>
        <v>#DIV/0!</v>
      </c>
      <c r="X797" s="13" t="e">
        <f aca="false">SQRT(V797^2+W797^2)</f>
        <v>#DIV/0!</v>
      </c>
      <c r="Y797" s="14" t="e">
        <f aca="false">W797/V797</f>
        <v>#DIV/0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O798" s="11" t="n">
        <f aca="false">E798*PI()/180</f>
        <v>0</v>
      </c>
      <c r="P798" s="9" t="n">
        <f aca="false">2*PI()*A798</f>
        <v>0</v>
      </c>
      <c r="Q798" s="9" t="e">
        <f aca="false">-SIN(O798)/(D798*P798)</f>
        <v>#DIV/0!</v>
      </c>
      <c r="R798" s="9" t="n">
        <f aca="false">D798/COS(O798)</f>
        <v>0</v>
      </c>
      <c r="S798" s="4" t="n">
        <f aca="false">$S$2</f>
        <v>8.85418781762039E-012</v>
      </c>
      <c r="U798" s="18" t="e">
        <f aca="false">IF(ISNUMBER(A798),A798,NA())</f>
        <v>#N/A</v>
      </c>
      <c r="V798" s="13" t="e">
        <f aca="false">Q798/S798</f>
        <v>#DIV/0!</v>
      </c>
      <c r="W798" s="13" t="e">
        <f aca="false">1/(P798*S798*R798)</f>
        <v>#DIV/0!</v>
      </c>
      <c r="X798" s="13" t="e">
        <f aca="false">SQRT(V798^2+W798^2)</f>
        <v>#DIV/0!</v>
      </c>
      <c r="Y798" s="14" t="e">
        <f aca="false">W798/V798</f>
        <v>#DIV/0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O799" s="11" t="n">
        <f aca="false">E799*PI()/180</f>
        <v>0</v>
      </c>
      <c r="P799" s="9" t="n">
        <f aca="false">2*PI()*A799</f>
        <v>0</v>
      </c>
      <c r="Q799" s="9" t="e">
        <f aca="false">-SIN(O799)/(D799*P799)</f>
        <v>#DIV/0!</v>
      </c>
      <c r="R799" s="9" t="n">
        <f aca="false">D799/COS(O799)</f>
        <v>0</v>
      </c>
      <c r="S799" s="4" t="n">
        <f aca="false">$S$2</f>
        <v>8.85418781762039E-012</v>
      </c>
      <c r="U799" s="18" t="e">
        <f aca="false">IF(ISNUMBER(A799),A799,NA())</f>
        <v>#N/A</v>
      </c>
      <c r="V799" s="13" t="e">
        <f aca="false">Q799/S799</f>
        <v>#DIV/0!</v>
      </c>
      <c r="W799" s="13" t="e">
        <f aca="false">1/(P799*S799*R799)</f>
        <v>#DIV/0!</v>
      </c>
      <c r="X799" s="13" t="e">
        <f aca="false">SQRT(V799^2+W799^2)</f>
        <v>#DIV/0!</v>
      </c>
      <c r="Y799" s="14" t="e">
        <f aca="false">W799/V799</f>
        <v>#DIV/0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O800" s="11" t="n">
        <f aca="false">E800*PI()/180</f>
        <v>0</v>
      </c>
      <c r="P800" s="9" t="n">
        <f aca="false">2*PI()*A800</f>
        <v>0</v>
      </c>
      <c r="Q800" s="9" t="e">
        <f aca="false">-SIN(O800)/(D800*P800)</f>
        <v>#DIV/0!</v>
      </c>
      <c r="R800" s="9" t="n">
        <f aca="false">D800/COS(O800)</f>
        <v>0</v>
      </c>
      <c r="S800" s="4" t="n">
        <f aca="false">$S$2</f>
        <v>8.85418781762039E-012</v>
      </c>
      <c r="U800" s="18" t="e">
        <f aca="false">IF(ISNUMBER(A800),A800,NA())</f>
        <v>#N/A</v>
      </c>
      <c r="V800" s="13" t="e">
        <f aca="false">Q800/S800</f>
        <v>#DIV/0!</v>
      </c>
      <c r="W800" s="13" t="e">
        <f aca="false">1/(P800*S800*R800)</f>
        <v>#DIV/0!</v>
      </c>
      <c r="X800" s="13" t="e">
        <f aca="false">SQRT(V800^2+W800^2)</f>
        <v>#DIV/0!</v>
      </c>
      <c r="Y800" s="14" t="e">
        <f aca="false">W800/V800</f>
        <v>#DIV/0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O801" s="11" t="n">
        <f aca="false">E801*PI()/180</f>
        <v>0</v>
      </c>
      <c r="P801" s="9" t="n">
        <f aca="false">2*PI()*A801</f>
        <v>0</v>
      </c>
      <c r="Q801" s="9" t="e">
        <f aca="false">-SIN(O801)/(D801*P801)</f>
        <v>#DIV/0!</v>
      </c>
      <c r="R801" s="9" t="n">
        <f aca="false">D801/COS(O801)</f>
        <v>0</v>
      </c>
      <c r="S801" s="4" t="n">
        <f aca="false">$S$2</f>
        <v>8.85418781762039E-012</v>
      </c>
      <c r="U801" s="18" t="e">
        <f aca="false">IF(ISNUMBER(A801),A801,NA())</f>
        <v>#N/A</v>
      </c>
      <c r="V801" s="13" t="e">
        <f aca="false">Q801/S801</f>
        <v>#DIV/0!</v>
      </c>
      <c r="W801" s="13" t="e">
        <f aca="false">1/(P801*S801*R801)</f>
        <v>#DIV/0!</v>
      </c>
      <c r="X801" s="13" t="e">
        <f aca="false">SQRT(V801^2+W801^2)</f>
        <v>#DIV/0!</v>
      </c>
      <c r="Y801" s="14" t="e">
        <f aca="false">W801/V801</f>
        <v>#DIV/0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O802" s="11" t="n">
        <f aca="false">E802*PI()/180</f>
        <v>0</v>
      </c>
      <c r="P802" s="9" t="n">
        <f aca="false">2*PI()*A802</f>
        <v>0</v>
      </c>
      <c r="Q802" s="9" t="e">
        <f aca="false">-SIN(O802)/(D802*P802)</f>
        <v>#DIV/0!</v>
      </c>
      <c r="R802" s="9" t="n">
        <f aca="false">D802/COS(O802)</f>
        <v>0</v>
      </c>
      <c r="S802" s="4" t="n">
        <f aca="false">$S$2</f>
        <v>8.85418781762039E-012</v>
      </c>
      <c r="U802" s="18" t="e">
        <f aca="false">IF(ISNUMBER(A802),A802,NA())</f>
        <v>#N/A</v>
      </c>
      <c r="V802" s="13" t="e">
        <f aca="false">Q802/S802</f>
        <v>#DIV/0!</v>
      </c>
      <c r="W802" s="13" t="e">
        <f aca="false">1/(P802*S802*R802)</f>
        <v>#DIV/0!</v>
      </c>
      <c r="X802" s="13" t="e">
        <f aca="false">SQRT(V802^2+W802^2)</f>
        <v>#DIV/0!</v>
      </c>
      <c r="Y802" s="14" t="e">
        <f aca="false">W802/V802</f>
        <v>#DIV/0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O803" s="11" t="n">
        <f aca="false">E803*PI()/180</f>
        <v>0</v>
      </c>
      <c r="P803" s="9" t="n">
        <f aca="false">2*PI()*A803</f>
        <v>0</v>
      </c>
      <c r="Q803" s="9" t="e">
        <f aca="false">-SIN(O803)/(D803*P803)</f>
        <v>#DIV/0!</v>
      </c>
      <c r="R803" s="9" t="n">
        <f aca="false">D803/COS(O803)</f>
        <v>0</v>
      </c>
      <c r="S803" s="4" t="n">
        <f aca="false">$S$2</f>
        <v>8.85418781762039E-012</v>
      </c>
      <c r="U803" s="18" t="e">
        <f aca="false">IF(ISNUMBER(A803),A803,NA())</f>
        <v>#N/A</v>
      </c>
      <c r="V803" s="13" t="e">
        <f aca="false">Q803/S803</f>
        <v>#DIV/0!</v>
      </c>
      <c r="W803" s="13" t="e">
        <f aca="false">1/(P803*S803*R803)</f>
        <v>#DIV/0!</v>
      </c>
      <c r="X803" s="13" t="e">
        <f aca="false">SQRT(V803^2+W803^2)</f>
        <v>#DIV/0!</v>
      </c>
      <c r="Y803" s="14" t="e">
        <f aca="false">W803/V803</f>
        <v>#DIV/0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O804" s="11" t="n">
        <f aca="false">E804*PI()/180</f>
        <v>0</v>
      </c>
      <c r="P804" s="9" t="n">
        <f aca="false">2*PI()*A804</f>
        <v>0</v>
      </c>
      <c r="Q804" s="9" t="e">
        <f aca="false">-SIN(O804)/(D804*P804)</f>
        <v>#DIV/0!</v>
      </c>
      <c r="R804" s="9" t="n">
        <f aca="false">D804/COS(O804)</f>
        <v>0</v>
      </c>
      <c r="S804" s="4" t="n">
        <f aca="false">$S$2</f>
        <v>8.85418781762039E-012</v>
      </c>
      <c r="U804" s="18" t="e">
        <f aca="false">IF(ISNUMBER(A804),A804,NA())</f>
        <v>#N/A</v>
      </c>
      <c r="V804" s="13" t="e">
        <f aca="false">Q804/S804</f>
        <v>#DIV/0!</v>
      </c>
      <c r="W804" s="13" t="e">
        <f aca="false">1/(P804*S804*R804)</f>
        <v>#DIV/0!</v>
      </c>
      <c r="X804" s="13" t="e">
        <f aca="false">SQRT(V804^2+W804^2)</f>
        <v>#DIV/0!</v>
      </c>
      <c r="Y804" s="14" t="e">
        <f aca="false">W804/V804</f>
        <v>#DIV/0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O805" s="11" t="n">
        <f aca="false">E805*PI()/180</f>
        <v>0</v>
      </c>
      <c r="P805" s="9" t="n">
        <f aca="false">2*PI()*A805</f>
        <v>0</v>
      </c>
      <c r="Q805" s="9" t="e">
        <f aca="false">-SIN(O805)/(D805*P805)</f>
        <v>#DIV/0!</v>
      </c>
      <c r="R805" s="9" t="n">
        <f aca="false">D805/COS(O805)</f>
        <v>0</v>
      </c>
      <c r="S805" s="4" t="n">
        <f aca="false">$S$2</f>
        <v>8.85418781762039E-012</v>
      </c>
      <c r="U805" s="18" t="e">
        <f aca="false">IF(ISNUMBER(A805),A805,NA())</f>
        <v>#N/A</v>
      </c>
      <c r="V805" s="13" t="e">
        <f aca="false">Q805/S805</f>
        <v>#DIV/0!</v>
      </c>
      <c r="W805" s="13" t="e">
        <f aca="false">1/(P805*S805*R805)</f>
        <v>#DIV/0!</v>
      </c>
      <c r="X805" s="13" t="e">
        <f aca="false">SQRT(V805^2+W805^2)</f>
        <v>#DIV/0!</v>
      </c>
      <c r="Y805" s="14" t="e">
        <f aca="false">W805/V805</f>
        <v>#DIV/0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O806" s="11" t="n">
        <f aca="false">E806*PI()/180</f>
        <v>0</v>
      </c>
      <c r="P806" s="9" t="n">
        <f aca="false">2*PI()*A806</f>
        <v>0</v>
      </c>
      <c r="Q806" s="9" t="e">
        <f aca="false">-SIN(O806)/(D806*P806)</f>
        <v>#DIV/0!</v>
      </c>
      <c r="R806" s="9" t="n">
        <f aca="false">D806/COS(O806)</f>
        <v>0</v>
      </c>
      <c r="S806" s="4" t="n">
        <f aca="false">$S$2</f>
        <v>8.85418781762039E-012</v>
      </c>
      <c r="U806" s="18" t="e">
        <f aca="false">IF(ISNUMBER(A806),A806,NA())</f>
        <v>#N/A</v>
      </c>
      <c r="V806" s="13" t="e">
        <f aca="false">Q806/S806</f>
        <v>#DIV/0!</v>
      </c>
      <c r="W806" s="13" t="e">
        <f aca="false">1/(P806*S806*R806)</f>
        <v>#DIV/0!</v>
      </c>
      <c r="X806" s="13" t="e">
        <f aca="false">SQRT(V806^2+W806^2)</f>
        <v>#DIV/0!</v>
      </c>
      <c r="Y806" s="14" t="e">
        <f aca="false">W806/V806</f>
        <v>#DIV/0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O807" s="11" t="n">
        <f aca="false">E807*PI()/180</f>
        <v>0</v>
      </c>
      <c r="P807" s="9" t="n">
        <f aca="false">2*PI()*A807</f>
        <v>0</v>
      </c>
      <c r="Q807" s="9" t="e">
        <f aca="false">-SIN(O807)/(D807*P807)</f>
        <v>#DIV/0!</v>
      </c>
      <c r="R807" s="9" t="n">
        <f aca="false">D807/COS(O807)</f>
        <v>0</v>
      </c>
      <c r="S807" s="4" t="n">
        <f aca="false">$S$2</f>
        <v>8.85418781762039E-012</v>
      </c>
      <c r="U807" s="18" t="e">
        <f aca="false">IF(ISNUMBER(A807),A807,NA())</f>
        <v>#N/A</v>
      </c>
      <c r="V807" s="13" t="e">
        <f aca="false">Q807/S807</f>
        <v>#DIV/0!</v>
      </c>
      <c r="W807" s="13" t="e">
        <f aca="false">1/(P807*S807*R807)</f>
        <v>#DIV/0!</v>
      </c>
      <c r="X807" s="13" t="e">
        <f aca="false">SQRT(V807^2+W807^2)</f>
        <v>#DIV/0!</v>
      </c>
      <c r="Y807" s="14" t="e">
        <f aca="false">W807/V807</f>
        <v>#DIV/0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O808" s="11" t="n">
        <f aca="false">E808*PI()/180</f>
        <v>0</v>
      </c>
      <c r="P808" s="9" t="n">
        <f aca="false">2*PI()*A808</f>
        <v>0</v>
      </c>
      <c r="Q808" s="9" t="e">
        <f aca="false">-SIN(O808)/(D808*P808)</f>
        <v>#DIV/0!</v>
      </c>
      <c r="R808" s="9" t="n">
        <f aca="false">D808/COS(O808)</f>
        <v>0</v>
      </c>
      <c r="S808" s="4" t="n">
        <f aca="false">$S$2</f>
        <v>8.85418781762039E-012</v>
      </c>
      <c r="U808" s="18" t="e">
        <f aca="false">IF(ISNUMBER(A808),A808,NA())</f>
        <v>#N/A</v>
      </c>
      <c r="V808" s="13" t="e">
        <f aca="false">Q808/S808</f>
        <v>#DIV/0!</v>
      </c>
      <c r="W808" s="13" t="e">
        <f aca="false">1/(P808*S808*R808)</f>
        <v>#DIV/0!</v>
      </c>
      <c r="X808" s="13" t="e">
        <f aca="false">SQRT(V808^2+W808^2)</f>
        <v>#DIV/0!</v>
      </c>
      <c r="Y808" s="14" t="e">
        <f aca="false">W808/V808</f>
        <v>#DIV/0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O809" s="11" t="n">
        <f aca="false">E809*PI()/180</f>
        <v>0</v>
      </c>
      <c r="P809" s="9" t="n">
        <f aca="false">2*PI()*A809</f>
        <v>0</v>
      </c>
      <c r="Q809" s="9" t="e">
        <f aca="false">-SIN(O809)/(D809*P809)</f>
        <v>#DIV/0!</v>
      </c>
      <c r="R809" s="9" t="n">
        <f aca="false">D809/COS(O809)</f>
        <v>0</v>
      </c>
      <c r="S809" s="4" t="n">
        <f aca="false">$S$2</f>
        <v>8.85418781762039E-012</v>
      </c>
      <c r="U809" s="18" t="e">
        <f aca="false">IF(ISNUMBER(A809),A809,NA())</f>
        <v>#N/A</v>
      </c>
      <c r="V809" s="13" t="e">
        <f aca="false">Q809/S809</f>
        <v>#DIV/0!</v>
      </c>
      <c r="W809" s="13" t="e">
        <f aca="false">1/(P809*S809*R809)</f>
        <v>#DIV/0!</v>
      </c>
      <c r="X809" s="13" t="e">
        <f aca="false">SQRT(V809^2+W809^2)</f>
        <v>#DIV/0!</v>
      </c>
      <c r="Y809" s="14" t="e">
        <f aca="false">W809/V809</f>
        <v>#DIV/0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O810" s="11" t="n">
        <f aca="false">E810*PI()/180</f>
        <v>0</v>
      </c>
      <c r="P810" s="9" t="n">
        <f aca="false">2*PI()*A810</f>
        <v>0</v>
      </c>
      <c r="Q810" s="9" t="e">
        <f aca="false">-SIN(O810)/(D810*P810)</f>
        <v>#DIV/0!</v>
      </c>
      <c r="R810" s="9" t="n">
        <f aca="false">D810/COS(O810)</f>
        <v>0</v>
      </c>
      <c r="S810" s="4" t="n">
        <f aca="false">$S$2</f>
        <v>8.85418781762039E-012</v>
      </c>
      <c r="U810" s="18" t="e">
        <f aca="false">IF(ISNUMBER(A810),A810,NA())</f>
        <v>#N/A</v>
      </c>
      <c r="V810" s="13" t="e">
        <f aca="false">Q810/S810</f>
        <v>#DIV/0!</v>
      </c>
      <c r="W810" s="13" t="e">
        <f aca="false">1/(P810*S810*R810)</f>
        <v>#DIV/0!</v>
      </c>
      <c r="X810" s="13" t="e">
        <f aca="false">SQRT(V810^2+W810^2)</f>
        <v>#DIV/0!</v>
      </c>
      <c r="Y810" s="14" t="e">
        <f aca="false">W810/V810</f>
        <v>#DIV/0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O811" s="11" t="n">
        <f aca="false">E811*PI()/180</f>
        <v>0</v>
      </c>
      <c r="P811" s="9" t="n">
        <f aca="false">2*PI()*A811</f>
        <v>0</v>
      </c>
      <c r="Q811" s="9" t="e">
        <f aca="false">-SIN(O811)/(D811*P811)</f>
        <v>#DIV/0!</v>
      </c>
      <c r="R811" s="9" t="n">
        <f aca="false">D811/COS(O811)</f>
        <v>0</v>
      </c>
      <c r="S811" s="4" t="n">
        <f aca="false">$S$2</f>
        <v>8.85418781762039E-012</v>
      </c>
      <c r="U811" s="18" t="e">
        <f aca="false">IF(ISNUMBER(A811),A811,NA())</f>
        <v>#N/A</v>
      </c>
      <c r="V811" s="13" t="e">
        <f aca="false">Q811/S811</f>
        <v>#DIV/0!</v>
      </c>
      <c r="W811" s="13" t="e">
        <f aca="false">1/(P811*S811*R811)</f>
        <v>#DIV/0!</v>
      </c>
      <c r="X811" s="13" t="e">
        <f aca="false">SQRT(V811^2+W811^2)</f>
        <v>#DIV/0!</v>
      </c>
      <c r="Y811" s="14" t="e">
        <f aca="false">W811/V811</f>
        <v>#DIV/0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O812" s="11" t="n">
        <f aca="false">E812*PI()/180</f>
        <v>0</v>
      </c>
      <c r="P812" s="9" t="n">
        <f aca="false">2*PI()*A812</f>
        <v>0</v>
      </c>
      <c r="Q812" s="9" t="e">
        <f aca="false">-SIN(O812)/(D812*P812)</f>
        <v>#DIV/0!</v>
      </c>
      <c r="R812" s="9" t="n">
        <f aca="false">D812/COS(O812)</f>
        <v>0</v>
      </c>
      <c r="S812" s="4" t="n">
        <f aca="false">$S$2</f>
        <v>8.85418781762039E-012</v>
      </c>
      <c r="U812" s="18" t="e">
        <f aca="false">IF(ISNUMBER(A812),A812,NA())</f>
        <v>#N/A</v>
      </c>
      <c r="V812" s="13" t="e">
        <f aca="false">Q812/S812</f>
        <v>#DIV/0!</v>
      </c>
      <c r="W812" s="13" t="e">
        <f aca="false">1/(P812*S812*R812)</f>
        <v>#DIV/0!</v>
      </c>
      <c r="X812" s="13" t="e">
        <f aca="false">SQRT(V812^2+W812^2)</f>
        <v>#DIV/0!</v>
      </c>
      <c r="Y812" s="14" t="e">
        <f aca="false">W812/V812</f>
        <v>#DIV/0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O813" s="11" t="n">
        <f aca="false">E813*PI()/180</f>
        <v>0</v>
      </c>
      <c r="P813" s="9" t="n">
        <f aca="false">2*PI()*A813</f>
        <v>0</v>
      </c>
      <c r="Q813" s="9" t="e">
        <f aca="false">-SIN(O813)/(D813*P813)</f>
        <v>#DIV/0!</v>
      </c>
      <c r="R813" s="9" t="n">
        <f aca="false">D813/COS(O813)</f>
        <v>0</v>
      </c>
      <c r="S813" s="4" t="n">
        <f aca="false">$S$2</f>
        <v>8.85418781762039E-012</v>
      </c>
      <c r="U813" s="18" t="e">
        <f aca="false">IF(ISNUMBER(A813),A813,NA())</f>
        <v>#N/A</v>
      </c>
      <c r="V813" s="13" t="e">
        <f aca="false">Q813/S813</f>
        <v>#DIV/0!</v>
      </c>
      <c r="W813" s="13" t="e">
        <f aca="false">1/(P813*S813*R813)</f>
        <v>#DIV/0!</v>
      </c>
      <c r="X813" s="13" t="e">
        <f aca="false">SQRT(V813^2+W813^2)</f>
        <v>#DIV/0!</v>
      </c>
      <c r="Y813" s="14" t="e">
        <f aca="false">W813/V813</f>
        <v>#DIV/0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O814" s="11" t="n">
        <f aca="false">E814*PI()/180</f>
        <v>0</v>
      </c>
      <c r="P814" s="9" t="n">
        <f aca="false">2*PI()*A814</f>
        <v>0</v>
      </c>
      <c r="Q814" s="9" t="e">
        <f aca="false">-SIN(O814)/(D814*P814)</f>
        <v>#DIV/0!</v>
      </c>
      <c r="R814" s="9" t="n">
        <f aca="false">D814/COS(O814)</f>
        <v>0</v>
      </c>
      <c r="S814" s="4" t="n">
        <f aca="false">$S$2</f>
        <v>8.85418781762039E-012</v>
      </c>
      <c r="U814" s="18" t="e">
        <f aca="false">IF(ISNUMBER(A814),A814,NA())</f>
        <v>#N/A</v>
      </c>
      <c r="V814" s="13" t="e">
        <f aca="false">Q814/S814</f>
        <v>#DIV/0!</v>
      </c>
      <c r="W814" s="13" t="e">
        <f aca="false">1/(P814*S814*R814)</f>
        <v>#DIV/0!</v>
      </c>
      <c r="X814" s="13" t="e">
        <f aca="false">SQRT(V814^2+W814^2)</f>
        <v>#DIV/0!</v>
      </c>
      <c r="Y814" s="14" t="e">
        <f aca="false">W814/V814</f>
        <v>#DIV/0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O815" s="11" t="n">
        <f aca="false">E815*PI()/180</f>
        <v>0</v>
      </c>
      <c r="P815" s="9" t="n">
        <f aca="false">2*PI()*A815</f>
        <v>0</v>
      </c>
      <c r="Q815" s="9" t="e">
        <f aca="false">-SIN(O815)/(D815*P815)</f>
        <v>#DIV/0!</v>
      </c>
      <c r="R815" s="9" t="n">
        <f aca="false">D815/COS(O815)</f>
        <v>0</v>
      </c>
      <c r="S815" s="4" t="n">
        <f aca="false">$S$2</f>
        <v>8.85418781762039E-012</v>
      </c>
      <c r="U815" s="18" t="e">
        <f aca="false">IF(ISNUMBER(A815),A815,NA())</f>
        <v>#N/A</v>
      </c>
      <c r="V815" s="13" t="e">
        <f aca="false">Q815/S815</f>
        <v>#DIV/0!</v>
      </c>
      <c r="W815" s="13" t="e">
        <f aca="false">1/(P815*S815*R815)</f>
        <v>#DIV/0!</v>
      </c>
      <c r="X815" s="13" t="e">
        <f aca="false">SQRT(V815^2+W815^2)</f>
        <v>#DIV/0!</v>
      </c>
      <c r="Y815" s="14" t="e">
        <f aca="false">W815/V815</f>
        <v>#DIV/0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O816" s="11" t="n">
        <f aca="false">E816*PI()/180</f>
        <v>0</v>
      </c>
      <c r="P816" s="9" t="n">
        <f aca="false">2*PI()*A816</f>
        <v>0</v>
      </c>
      <c r="Q816" s="9" t="e">
        <f aca="false">-SIN(O816)/(D816*P816)</f>
        <v>#DIV/0!</v>
      </c>
      <c r="R816" s="9" t="n">
        <f aca="false">D816/COS(O816)</f>
        <v>0</v>
      </c>
      <c r="S816" s="4" t="n">
        <f aca="false">$S$2</f>
        <v>8.85418781762039E-012</v>
      </c>
      <c r="U816" s="18" t="e">
        <f aca="false">IF(ISNUMBER(A816),A816,NA())</f>
        <v>#N/A</v>
      </c>
      <c r="V816" s="13" t="e">
        <f aca="false">Q816/S816</f>
        <v>#DIV/0!</v>
      </c>
      <c r="W816" s="13" t="e">
        <f aca="false">1/(P816*S816*R816)</f>
        <v>#DIV/0!</v>
      </c>
      <c r="X816" s="13" t="e">
        <f aca="false">SQRT(V816^2+W816^2)</f>
        <v>#DIV/0!</v>
      </c>
      <c r="Y816" s="14" t="e">
        <f aca="false">W816/V816</f>
        <v>#DIV/0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O817" s="11" t="n">
        <f aca="false">E817*PI()/180</f>
        <v>0</v>
      </c>
      <c r="P817" s="9" t="n">
        <f aca="false">2*PI()*A817</f>
        <v>0</v>
      </c>
      <c r="Q817" s="9" t="e">
        <f aca="false">-SIN(O817)/(D817*P817)</f>
        <v>#DIV/0!</v>
      </c>
      <c r="R817" s="9" t="n">
        <f aca="false">D817/COS(O817)</f>
        <v>0</v>
      </c>
      <c r="S817" s="4" t="n">
        <f aca="false">$S$2</f>
        <v>8.85418781762039E-012</v>
      </c>
      <c r="U817" s="18" t="e">
        <f aca="false">IF(ISNUMBER(A817),A817,NA())</f>
        <v>#N/A</v>
      </c>
      <c r="V817" s="13" t="e">
        <f aca="false">Q817/S817</f>
        <v>#DIV/0!</v>
      </c>
      <c r="W817" s="13" t="e">
        <f aca="false">1/(P817*S817*R817)</f>
        <v>#DIV/0!</v>
      </c>
      <c r="X817" s="13" t="e">
        <f aca="false">SQRT(V817^2+W817^2)</f>
        <v>#DIV/0!</v>
      </c>
      <c r="Y817" s="14" t="e">
        <f aca="false">W817/V817</f>
        <v>#DIV/0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O818" s="11" t="n">
        <f aca="false">E818*PI()/180</f>
        <v>0</v>
      </c>
      <c r="P818" s="9" t="n">
        <f aca="false">2*PI()*A818</f>
        <v>0</v>
      </c>
      <c r="Q818" s="9" t="e">
        <f aca="false">-SIN(O818)/(D818*P818)</f>
        <v>#DIV/0!</v>
      </c>
      <c r="R818" s="9" t="n">
        <f aca="false">D818/COS(O818)</f>
        <v>0</v>
      </c>
      <c r="S818" s="4" t="n">
        <f aca="false">$S$2</f>
        <v>8.85418781762039E-012</v>
      </c>
      <c r="U818" s="18" t="e">
        <f aca="false">IF(ISNUMBER(A818),A818,NA())</f>
        <v>#N/A</v>
      </c>
      <c r="V818" s="13" t="e">
        <f aca="false">Q818/S818</f>
        <v>#DIV/0!</v>
      </c>
      <c r="W818" s="13" t="e">
        <f aca="false">1/(P818*S818*R818)</f>
        <v>#DIV/0!</v>
      </c>
      <c r="X818" s="13" t="e">
        <f aca="false">SQRT(V818^2+W818^2)</f>
        <v>#DIV/0!</v>
      </c>
      <c r="Y818" s="14" t="e">
        <f aca="false">W818/V818</f>
        <v>#DIV/0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O819" s="11" t="n">
        <f aca="false">E819*PI()/180</f>
        <v>0</v>
      </c>
      <c r="P819" s="9" t="n">
        <f aca="false">2*PI()*A819</f>
        <v>0</v>
      </c>
      <c r="Q819" s="9" t="e">
        <f aca="false">-SIN(O819)/(D819*P819)</f>
        <v>#DIV/0!</v>
      </c>
      <c r="R819" s="9" t="n">
        <f aca="false">D819/COS(O819)</f>
        <v>0</v>
      </c>
      <c r="S819" s="4" t="n">
        <f aca="false">$S$2</f>
        <v>8.85418781762039E-012</v>
      </c>
      <c r="U819" s="18" t="e">
        <f aca="false">IF(ISNUMBER(A819),A819,NA())</f>
        <v>#N/A</v>
      </c>
      <c r="V819" s="13" t="e">
        <f aca="false">Q819/S819</f>
        <v>#DIV/0!</v>
      </c>
      <c r="W819" s="13" t="e">
        <f aca="false">1/(P819*S819*R819)</f>
        <v>#DIV/0!</v>
      </c>
      <c r="X819" s="13" t="e">
        <f aca="false">SQRT(V819^2+W819^2)</f>
        <v>#DIV/0!</v>
      </c>
      <c r="Y819" s="14" t="e">
        <f aca="false">W819/V819</f>
        <v>#DIV/0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O820" s="11" t="n">
        <f aca="false">E820*PI()/180</f>
        <v>0</v>
      </c>
      <c r="P820" s="9" t="n">
        <f aca="false">2*PI()*A820</f>
        <v>0</v>
      </c>
      <c r="Q820" s="9" t="e">
        <f aca="false">-SIN(O820)/(D820*P820)</f>
        <v>#DIV/0!</v>
      </c>
      <c r="R820" s="9" t="n">
        <f aca="false">D820/COS(O820)</f>
        <v>0</v>
      </c>
      <c r="S820" s="4" t="n">
        <f aca="false">$S$2</f>
        <v>8.85418781762039E-012</v>
      </c>
      <c r="U820" s="18" t="e">
        <f aca="false">IF(ISNUMBER(A820),A820,NA())</f>
        <v>#N/A</v>
      </c>
      <c r="V820" s="13" t="e">
        <f aca="false">Q820/S820</f>
        <v>#DIV/0!</v>
      </c>
      <c r="W820" s="13" t="e">
        <f aca="false">1/(P820*S820*R820)</f>
        <v>#DIV/0!</v>
      </c>
      <c r="X820" s="13" t="e">
        <f aca="false">SQRT(V820^2+W820^2)</f>
        <v>#DIV/0!</v>
      </c>
      <c r="Y820" s="14" t="e">
        <f aca="false">W820/V820</f>
        <v>#DIV/0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O821" s="11" t="n">
        <f aca="false">E821*PI()/180</f>
        <v>0</v>
      </c>
      <c r="P821" s="9" t="n">
        <f aca="false">2*PI()*A821</f>
        <v>0</v>
      </c>
      <c r="Q821" s="9" t="e">
        <f aca="false">-SIN(O821)/(D821*P821)</f>
        <v>#DIV/0!</v>
      </c>
      <c r="R821" s="9" t="n">
        <f aca="false">D821/COS(O821)</f>
        <v>0</v>
      </c>
      <c r="S821" s="4" t="n">
        <f aca="false">$S$2</f>
        <v>8.85418781762039E-012</v>
      </c>
      <c r="U821" s="18" t="e">
        <f aca="false">IF(ISNUMBER(A821),A821,NA())</f>
        <v>#N/A</v>
      </c>
      <c r="V821" s="13" t="e">
        <f aca="false">Q821/S821</f>
        <v>#DIV/0!</v>
      </c>
      <c r="W821" s="13" t="e">
        <f aca="false">1/(P821*S821*R821)</f>
        <v>#DIV/0!</v>
      </c>
      <c r="X821" s="13" t="e">
        <f aca="false">SQRT(V821^2+W821^2)</f>
        <v>#DIV/0!</v>
      </c>
      <c r="Y821" s="14" t="e">
        <f aca="false">W821/V821</f>
        <v>#DIV/0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O822" s="11" t="n">
        <f aca="false">E822*PI()/180</f>
        <v>0</v>
      </c>
      <c r="P822" s="9" t="n">
        <f aca="false">2*PI()*A822</f>
        <v>0</v>
      </c>
      <c r="Q822" s="9" t="e">
        <f aca="false">-SIN(O822)/(D822*P822)</f>
        <v>#DIV/0!</v>
      </c>
      <c r="R822" s="9" t="n">
        <f aca="false">D822/COS(O822)</f>
        <v>0</v>
      </c>
      <c r="S822" s="4" t="n">
        <f aca="false">$S$2</f>
        <v>8.85418781762039E-012</v>
      </c>
      <c r="U822" s="18" t="e">
        <f aca="false">IF(ISNUMBER(A822),A822,NA())</f>
        <v>#N/A</v>
      </c>
      <c r="V822" s="13" t="e">
        <f aca="false">Q822/S822</f>
        <v>#DIV/0!</v>
      </c>
      <c r="W822" s="13" t="e">
        <f aca="false">1/(P822*S822*R822)</f>
        <v>#DIV/0!</v>
      </c>
      <c r="X822" s="13" t="e">
        <f aca="false">SQRT(V822^2+W822^2)</f>
        <v>#DIV/0!</v>
      </c>
      <c r="Y822" s="14" t="e">
        <f aca="false">W822/V822</f>
        <v>#DIV/0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O823" s="11" t="n">
        <f aca="false">E823*PI()/180</f>
        <v>0</v>
      </c>
      <c r="P823" s="9" t="n">
        <f aca="false">2*PI()*A823</f>
        <v>0</v>
      </c>
      <c r="Q823" s="9" t="e">
        <f aca="false">-SIN(O823)/(D823*P823)</f>
        <v>#DIV/0!</v>
      </c>
      <c r="R823" s="9" t="n">
        <f aca="false">D823/COS(O823)</f>
        <v>0</v>
      </c>
      <c r="S823" s="4" t="n">
        <f aca="false">$S$2</f>
        <v>8.85418781762039E-012</v>
      </c>
      <c r="U823" s="18" t="e">
        <f aca="false">IF(ISNUMBER(A823),A823,NA())</f>
        <v>#N/A</v>
      </c>
      <c r="V823" s="13" t="e">
        <f aca="false">Q823/S823</f>
        <v>#DIV/0!</v>
      </c>
      <c r="W823" s="13" t="e">
        <f aca="false">1/(P823*S823*R823)</f>
        <v>#DIV/0!</v>
      </c>
      <c r="X823" s="13" t="e">
        <f aca="false">SQRT(V823^2+W823^2)</f>
        <v>#DIV/0!</v>
      </c>
      <c r="Y823" s="14" t="e">
        <f aca="false">W823/V823</f>
        <v>#DIV/0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O824" s="11" t="n">
        <f aca="false">E824*PI()/180</f>
        <v>0</v>
      </c>
      <c r="P824" s="9" t="n">
        <f aca="false">2*PI()*A824</f>
        <v>0</v>
      </c>
      <c r="Q824" s="9" t="e">
        <f aca="false">-SIN(O824)/(D824*P824)</f>
        <v>#DIV/0!</v>
      </c>
      <c r="R824" s="9" t="n">
        <f aca="false">D824/COS(O824)</f>
        <v>0</v>
      </c>
      <c r="S824" s="4" t="n">
        <f aca="false">$S$2</f>
        <v>8.85418781762039E-012</v>
      </c>
      <c r="U824" s="18" t="e">
        <f aca="false">IF(ISNUMBER(A824),A824,NA())</f>
        <v>#N/A</v>
      </c>
      <c r="V824" s="13" t="e">
        <f aca="false">Q824/S824</f>
        <v>#DIV/0!</v>
      </c>
      <c r="W824" s="13" t="e">
        <f aca="false">1/(P824*S824*R824)</f>
        <v>#DIV/0!</v>
      </c>
      <c r="X824" s="13" t="e">
        <f aca="false">SQRT(V824^2+W824^2)</f>
        <v>#DIV/0!</v>
      </c>
      <c r="Y824" s="14" t="e">
        <f aca="false">W824/V824</f>
        <v>#DIV/0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O825" s="11" t="n">
        <f aca="false">E825*PI()/180</f>
        <v>0</v>
      </c>
      <c r="P825" s="9" t="n">
        <f aca="false">2*PI()*A825</f>
        <v>0</v>
      </c>
      <c r="Q825" s="9" t="e">
        <f aca="false">-SIN(O825)/(D825*P825)</f>
        <v>#DIV/0!</v>
      </c>
      <c r="R825" s="9" t="n">
        <f aca="false">D825/COS(O825)</f>
        <v>0</v>
      </c>
      <c r="S825" s="4" t="n">
        <f aca="false">$S$2</f>
        <v>8.85418781762039E-012</v>
      </c>
      <c r="U825" s="18" t="e">
        <f aca="false">IF(ISNUMBER(A825),A825,NA())</f>
        <v>#N/A</v>
      </c>
      <c r="V825" s="13" t="e">
        <f aca="false">Q825/S825</f>
        <v>#DIV/0!</v>
      </c>
      <c r="W825" s="13" t="e">
        <f aca="false">1/(P825*S825*R825)</f>
        <v>#DIV/0!</v>
      </c>
      <c r="X825" s="13" t="e">
        <f aca="false">SQRT(V825^2+W825^2)</f>
        <v>#DIV/0!</v>
      </c>
      <c r="Y825" s="14" t="e">
        <f aca="false">W825/V825</f>
        <v>#DIV/0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O826" s="11" t="n">
        <f aca="false">E826*PI()/180</f>
        <v>0</v>
      </c>
      <c r="P826" s="9" t="n">
        <f aca="false">2*PI()*A826</f>
        <v>0</v>
      </c>
      <c r="Q826" s="9" t="e">
        <f aca="false">-SIN(O826)/(D826*P826)</f>
        <v>#DIV/0!</v>
      </c>
      <c r="R826" s="9" t="n">
        <f aca="false">D826/COS(O826)</f>
        <v>0</v>
      </c>
      <c r="S826" s="4" t="n">
        <f aca="false">$S$2</f>
        <v>8.85418781762039E-012</v>
      </c>
      <c r="U826" s="18" t="e">
        <f aca="false">IF(ISNUMBER(A826),A826,NA())</f>
        <v>#N/A</v>
      </c>
      <c r="V826" s="13" t="e">
        <f aca="false">Q826/S826</f>
        <v>#DIV/0!</v>
      </c>
      <c r="W826" s="13" t="e">
        <f aca="false">1/(P826*S826*R826)</f>
        <v>#DIV/0!</v>
      </c>
      <c r="X826" s="13" t="e">
        <f aca="false">SQRT(V826^2+W826^2)</f>
        <v>#DIV/0!</v>
      </c>
      <c r="Y826" s="14" t="e">
        <f aca="false">W826/V826</f>
        <v>#DIV/0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O827" s="11" t="n">
        <f aca="false">E827*PI()/180</f>
        <v>0</v>
      </c>
      <c r="P827" s="9" t="n">
        <f aca="false">2*PI()*A827</f>
        <v>0</v>
      </c>
      <c r="Q827" s="9" t="e">
        <f aca="false">-SIN(O827)/(D827*P827)</f>
        <v>#DIV/0!</v>
      </c>
      <c r="R827" s="9" t="n">
        <f aca="false">D827/COS(O827)</f>
        <v>0</v>
      </c>
      <c r="S827" s="4" t="n">
        <f aca="false">$S$2</f>
        <v>8.85418781762039E-012</v>
      </c>
      <c r="U827" s="18" t="e">
        <f aca="false">IF(ISNUMBER(A827),A827,NA())</f>
        <v>#N/A</v>
      </c>
      <c r="V827" s="13" t="e">
        <f aca="false">Q827/S827</f>
        <v>#DIV/0!</v>
      </c>
      <c r="W827" s="13" t="e">
        <f aca="false">1/(P827*S827*R827)</f>
        <v>#DIV/0!</v>
      </c>
      <c r="X827" s="13" t="e">
        <f aca="false">SQRT(V827^2+W827^2)</f>
        <v>#DIV/0!</v>
      </c>
      <c r="Y827" s="14" t="e">
        <f aca="false">W827/V827</f>
        <v>#DIV/0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O828" s="11" t="n">
        <f aca="false">E828*PI()/180</f>
        <v>0</v>
      </c>
      <c r="P828" s="9" t="n">
        <f aca="false">2*PI()*A828</f>
        <v>0</v>
      </c>
      <c r="Q828" s="9" t="e">
        <f aca="false">-SIN(O828)/(D828*P828)</f>
        <v>#DIV/0!</v>
      </c>
      <c r="R828" s="9" t="n">
        <f aca="false">D828/COS(O828)</f>
        <v>0</v>
      </c>
      <c r="S828" s="4" t="n">
        <f aca="false">$S$2</f>
        <v>8.85418781762039E-012</v>
      </c>
      <c r="U828" s="18" t="e">
        <f aca="false">IF(ISNUMBER(A828),A828,NA())</f>
        <v>#N/A</v>
      </c>
      <c r="V828" s="13" t="e">
        <f aca="false">Q828/S828</f>
        <v>#DIV/0!</v>
      </c>
      <c r="W828" s="13" t="e">
        <f aca="false">1/(P828*S828*R828)</f>
        <v>#DIV/0!</v>
      </c>
      <c r="X828" s="13" t="e">
        <f aca="false">SQRT(V828^2+W828^2)</f>
        <v>#DIV/0!</v>
      </c>
      <c r="Y828" s="14" t="e">
        <f aca="false">W828/V828</f>
        <v>#DIV/0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O829" s="11" t="n">
        <f aca="false">E829*PI()/180</f>
        <v>0</v>
      </c>
      <c r="P829" s="9" t="n">
        <f aca="false">2*PI()*A829</f>
        <v>0</v>
      </c>
      <c r="Q829" s="9" t="e">
        <f aca="false">-SIN(O829)/(D829*P829)</f>
        <v>#DIV/0!</v>
      </c>
      <c r="R829" s="9" t="n">
        <f aca="false">D829/COS(O829)</f>
        <v>0</v>
      </c>
      <c r="S829" s="4" t="n">
        <f aca="false">$S$2</f>
        <v>8.85418781762039E-012</v>
      </c>
      <c r="U829" s="18" t="e">
        <f aca="false">IF(ISNUMBER(A829),A829,NA())</f>
        <v>#N/A</v>
      </c>
      <c r="V829" s="13" t="e">
        <f aca="false">Q829/S829</f>
        <v>#DIV/0!</v>
      </c>
      <c r="W829" s="13" t="e">
        <f aca="false">1/(P829*S829*R829)</f>
        <v>#DIV/0!</v>
      </c>
      <c r="X829" s="13" t="e">
        <f aca="false">SQRT(V829^2+W829^2)</f>
        <v>#DIV/0!</v>
      </c>
      <c r="Y829" s="14" t="e">
        <f aca="false">W829/V829</f>
        <v>#DIV/0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O830" s="11" t="n">
        <f aca="false">E830*PI()/180</f>
        <v>0</v>
      </c>
      <c r="P830" s="9" t="n">
        <f aca="false">2*PI()*A830</f>
        <v>0</v>
      </c>
      <c r="Q830" s="9" t="e">
        <f aca="false">-SIN(O830)/(D830*P830)</f>
        <v>#DIV/0!</v>
      </c>
      <c r="R830" s="9" t="n">
        <f aca="false">D830/COS(O830)</f>
        <v>0</v>
      </c>
      <c r="S830" s="4" t="n">
        <f aca="false">$S$2</f>
        <v>8.85418781762039E-012</v>
      </c>
      <c r="U830" s="18" t="e">
        <f aca="false">IF(ISNUMBER(A830),A830,NA())</f>
        <v>#N/A</v>
      </c>
      <c r="V830" s="13" t="e">
        <f aca="false">Q830/S830</f>
        <v>#DIV/0!</v>
      </c>
      <c r="W830" s="13" t="e">
        <f aca="false">1/(P830*S830*R830)</f>
        <v>#DIV/0!</v>
      </c>
      <c r="X830" s="13" t="e">
        <f aca="false">SQRT(V830^2+W830^2)</f>
        <v>#DIV/0!</v>
      </c>
      <c r="Y830" s="14" t="e">
        <f aca="false">W830/V830</f>
        <v>#DIV/0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O831" s="11" t="n">
        <f aca="false">E831*PI()/180</f>
        <v>0</v>
      </c>
      <c r="P831" s="9" t="n">
        <f aca="false">2*PI()*A831</f>
        <v>0</v>
      </c>
      <c r="Q831" s="9" t="e">
        <f aca="false">-SIN(O831)/(D831*P831)</f>
        <v>#DIV/0!</v>
      </c>
      <c r="R831" s="9" t="n">
        <f aca="false">D831/COS(O831)</f>
        <v>0</v>
      </c>
      <c r="S831" s="4" t="n">
        <f aca="false">$S$2</f>
        <v>8.85418781762039E-012</v>
      </c>
      <c r="U831" s="18" t="e">
        <f aca="false">IF(ISNUMBER(A831),A831,NA())</f>
        <v>#N/A</v>
      </c>
      <c r="V831" s="13" t="e">
        <f aca="false">Q831/S831</f>
        <v>#DIV/0!</v>
      </c>
      <c r="W831" s="13" t="e">
        <f aca="false">1/(P831*S831*R831)</f>
        <v>#DIV/0!</v>
      </c>
      <c r="X831" s="13" t="e">
        <f aca="false">SQRT(V831^2+W831^2)</f>
        <v>#DIV/0!</v>
      </c>
      <c r="Y831" s="14" t="e">
        <f aca="false">W831/V831</f>
        <v>#DIV/0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O832" s="11" t="n">
        <f aca="false">E832*PI()/180</f>
        <v>0</v>
      </c>
      <c r="P832" s="9" t="n">
        <f aca="false">2*PI()*A832</f>
        <v>0</v>
      </c>
      <c r="Q832" s="9" t="e">
        <f aca="false">-SIN(O832)/(D832*P832)</f>
        <v>#DIV/0!</v>
      </c>
      <c r="R832" s="9" t="n">
        <f aca="false">D832/COS(O832)</f>
        <v>0</v>
      </c>
      <c r="S832" s="4" t="n">
        <f aca="false">$S$2</f>
        <v>8.85418781762039E-012</v>
      </c>
      <c r="U832" s="18" t="e">
        <f aca="false">IF(ISNUMBER(A832),A832,NA())</f>
        <v>#N/A</v>
      </c>
      <c r="V832" s="13" t="e">
        <f aca="false">Q832/S832</f>
        <v>#DIV/0!</v>
      </c>
      <c r="W832" s="13" t="e">
        <f aca="false">1/(P832*S832*R832)</f>
        <v>#DIV/0!</v>
      </c>
      <c r="X832" s="13" t="e">
        <f aca="false">SQRT(V832^2+W832^2)</f>
        <v>#DIV/0!</v>
      </c>
      <c r="Y832" s="14" t="e">
        <f aca="false">W832/V832</f>
        <v>#DIV/0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O833" s="11" t="n">
        <f aca="false">E833*PI()/180</f>
        <v>0</v>
      </c>
      <c r="P833" s="9" t="n">
        <f aca="false">2*PI()*A833</f>
        <v>0</v>
      </c>
      <c r="Q833" s="9" t="e">
        <f aca="false">-SIN(O833)/(D833*P833)</f>
        <v>#DIV/0!</v>
      </c>
      <c r="R833" s="9" t="n">
        <f aca="false">D833/COS(O833)</f>
        <v>0</v>
      </c>
      <c r="S833" s="4" t="n">
        <f aca="false">$S$2</f>
        <v>8.85418781762039E-012</v>
      </c>
      <c r="U833" s="18" t="e">
        <f aca="false">IF(ISNUMBER(A833),A833,NA())</f>
        <v>#N/A</v>
      </c>
      <c r="V833" s="13" t="e">
        <f aca="false">Q833/S833</f>
        <v>#DIV/0!</v>
      </c>
      <c r="W833" s="13" t="e">
        <f aca="false">1/(P833*S833*R833)</f>
        <v>#DIV/0!</v>
      </c>
      <c r="X833" s="13" t="e">
        <f aca="false">SQRT(V833^2+W833^2)</f>
        <v>#DIV/0!</v>
      </c>
      <c r="Y833" s="14" t="e">
        <f aca="false">W833/V833</f>
        <v>#DIV/0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O834" s="11" t="n">
        <f aca="false">E834*PI()/180</f>
        <v>0</v>
      </c>
      <c r="P834" s="9" t="n">
        <f aca="false">2*PI()*A834</f>
        <v>0</v>
      </c>
      <c r="Q834" s="9" t="e">
        <f aca="false">-SIN(O834)/(D834*P834)</f>
        <v>#DIV/0!</v>
      </c>
      <c r="R834" s="9" t="n">
        <f aca="false">D834/COS(O834)</f>
        <v>0</v>
      </c>
      <c r="S834" s="4" t="n">
        <f aca="false">$S$2</f>
        <v>8.85418781762039E-012</v>
      </c>
      <c r="U834" s="18" t="e">
        <f aca="false">IF(ISNUMBER(A834),A834,NA())</f>
        <v>#N/A</v>
      </c>
      <c r="V834" s="13" t="e">
        <f aca="false">Q834/S834</f>
        <v>#DIV/0!</v>
      </c>
      <c r="W834" s="13" t="e">
        <f aca="false">1/(P834*S834*R834)</f>
        <v>#DIV/0!</v>
      </c>
      <c r="X834" s="13" t="e">
        <f aca="false">SQRT(V834^2+W834^2)</f>
        <v>#DIV/0!</v>
      </c>
      <c r="Y834" s="14" t="e">
        <f aca="false">W834/V834</f>
        <v>#DIV/0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O835" s="11" t="n">
        <f aca="false">E835*PI()/180</f>
        <v>0</v>
      </c>
      <c r="P835" s="9" t="n">
        <f aca="false">2*PI()*A835</f>
        <v>0</v>
      </c>
      <c r="Q835" s="9" t="e">
        <f aca="false">-SIN(O835)/(D835*P835)</f>
        <v>#DIV/0!</v>
      </c>
      <c r="R835" s="9" t="n">
        <f aca="false">D835/COS(O835)</f>
        <v>0</v>
      </c>
      <c r="S835" s="4" t="n">
        <f aca="false">$S$2</f>
        <v>8.85418781762039E-012</v>
      </c>
      <c r="U835" s="18" t="e">
        <f aca="false">IF(ISNUMBER(A835),A835,NA())</f>
        <v>#N/A</v>
      </c>
      <c r="V835" s="13" t="e">
        <f aca="false">Q835/S835</f>
        <v>#DIV/0!</v>
      </c>
      <c r="W835" s="13" t="e">
        <f aca="false">1/(P835*S835*R835)</f>
        <v>#DIV/0!</v>
      </c>
      <c r="X835" s="13" t="e">
        <f aca="false">SQRT(V835^2+W835^2)</f>
        <v>#DIV/0!</v>
      </c>
      <c r="Y835" s="14" t="e">
        <f aca="false">W835/V835</f>
        <v>#DIV/0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O836" s="11" t="n">
        <f aca="false">E836*PI()/180</f>
        <v>0</v>
      </c>
      <c r="P836" s="9" t="n">
        <f aca="false">2*PI()*A836</f>
        <v>0</v>
      </c>
      <c r="Q836" s="9" t="e">
        <f aca="false">-SIN(O836)/(D836*P836)</f>
        <v>#DIV/0!</v>
      </c>
      <c r="R836" s="9" t="n">
        <f aca="false">D836/COS(O836)</f>
        <v>0</v>
      </c>
      <c r="S836" s="4" t="n">
        <f aca="false">$S$2</f>
        <v>8.85418781762039E-012</v>
      </c>
      <c r="U836" s="18" t="e">
        <f aca="false">IF(ISNUMBER(A836),A836,NA())</f>
        <v>#N/A</v>
      </c>
      <c r="V836" s="13" t="e">
        <f aca="false">Q836/S836</f>
        <v>#DIV/0!</v>
      </c>
      <c r="W836" s="13" t="e">
        <f aca="false">1/(P836*S836*R836)</f>
        <v>#DIV/0!</v>
      </c>
      <c r="X836" s="13" t="e">
        <f aca="false">SQRT(V836^2+W836^2)</f>
        <v>#DIV/0!</v>
      </c>
      <c r="Y836" s="14" t="e">
        <f aca="false">W836/V836</f>
        <v>#DIV/0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O837" s="11" t="n">
        <f aca="false">E837*PI()/180</f>
        <v>0</v>
      </c>
      <c r="P837" s="9" t="n">
        <f aca="false">2*PI()*A837</f>
        <v>0</v>
      </c>
      <c r="Q837" s="9" t="e">
        <f aca="false">-SIN(O837)/(D837*P837)</f>
        <v>#DIV/0!</v>
      </c>
      <c r="R837" s="9" t="n">
        <f aca="false">D837/COS(O837)</f>
        <v>0</v>
      </c>
      <c r="S837" s="4" t="n">
        <f aca="false">$S$2</f>
        <v>8.85418781762039E-012</v>
      </c>
      <c r="U837" s="18" t="e">
        <f aca="false">IF(ISNUMBER(A837),A837,NA())</f>
        <v>#N/A</v>
      </c>
      <c r="V837" s="13" t="e">
        <f aca="false">Q837/S837</f>
        <v>#DIV/0!</v>
      </c>
      <c r="W837" s="13" t="e">
        <f aca="false">1/(P837*S837*R837)</f>
        <v>#DIV/0!</v>
      </c>
      <c r="X837" s="13" t="e">
        <f aca="false">SQRT(V837^2+W837^2)</f>
        <v>#DIV/0!</v>
      </c>
      <c r="Y837" s="14" t="e">
        <f aca="false">W837/V837</f>
        <v>#DIV/0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O838" s="11" t="n">
        <f aca="false">E838*PI()/180</f>
        <v>0</v>
      </c>
      <c r="P838" s="9" t="n">
        <f aca="false">2*PI()*A838</f>
        <v>0</v>
      </c>
      <c r="Q838" s="9" t="e">
        <f aca="false">-SIN(O838)/(D838*P838)</f>
        <v>#DIV/0!</v>
      </c>
      <c r="R838" s="9" t="n">
        <f aca="false">D838/COS(O838)</f>
        <v>0</v>
      </c>
      <c r="S838" s="4" t="n">
        <f aca="false">$S$2</f>
        <v>8.85418781762039E-012</v>
      </c>
      <c r="U838" s="18" t="e">
        <f aca="false">IF(ISNUMBER(A838),A838,NA())</f>
        <v>#N/A</v>
      </c>
      <c r="V838" s="13" t="e">
        <f aca="false">Q838/S838</f>
        <v>#DIV/0!</v>
      </c>
      <c r="W838" s="13" t="e">
        <f aca="false">1/(P838*S838*R838)</f>
        <v>#DIV/0!</v>
      </c>
      <c r="X838" s="13" t="e">
        <f aca="false">SQRT(V838^2+W838^2)</f>
        <v>#DIV/0!</v>
      </c>
      <c r="Y838" s="14" t="e">
        <f aca="false">W838/V838</f>
        <v>#DIV/0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O839" s="11" t="n">
        <f aca="false">E839*PI()/180</f>
        <v>0</v>
      </c>
      <c r="P839" s="9" t="n">
        <f aca="false">2*PI()*A839</f>
        <v>0</v>
      </c>
      <c r="Q839" s="9" t="e">
        <f aca="false">-SIN(O839)/(D839*P839)</f>
        <v>#DIV/0!</v>
      </c>
      <c r="R839" s="9" t="n">
        <f aca="false">D839/COS(O839)</f>
        <v>0</v>
      </c>
      <c r="S839" s="4" t="n">
        <f aca="false">$S$2</f>
        <v>8.85418781762039E-012</v>
      </c>
      <c r="U839" s="18" t="e">
        <f aca="false">IF(ISNUMBER(A839),A839,NA())</f>
        <v>#N/A</v>
      </c>
      <c r="V839" s="13" t="e">
        <f aca="false">Q839/S839</f>
        <v>#DIV/0!</v>
      </c>
      <c r="W839" s="13" t="e">
        <f aca="false">1/(P839*S839*R839)</f>
        <v>#DIV/0!</v>
      </c>
      <c r="X839" s="13" t="e">
        <f aca="false">SQRT(V839^2+W839^2)</f>
        <v>#DIV/0!</v>
      </c>
      <c r="Y839" s="14" t="e">
        <f aca="false">W839/V839</f>
        <v>#DIV/0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O840" s="11" t="n">
        <f aca="false">E840*PI()/180</f>
        <v>0</v>
      </c>
      <c r="P840" s="9" t="n">
        <f aca="false">2*PI()*A840</f>
        <v>0</v>
      </c>
      <c r="Q840" s="9" t="e">
        <f aca="false">-SIN(O840)/(D840*P840)</f>
        <v>#DIV/0!</v>
      </c>
      <c r="R840" s="9" t="n">
        <f aca="false">D840/COS(O840)</f>
        <v>0</v>
      </c>
      <c r="S840" s="4" t="n">
        <f aca="false">$S$2</f>
        <v>8.85418781762039E-012</v>
      </c>
      <c r="U840" s="18" t="e">
        <f aca="false">IF(ISNUMBER(A840),A840,NA())</f>
        <v>#N/A</v>
      </c>
      <c r="V840" s="13" t="e">
        <f aca="false">Q840/S840</f>
        <v>#DIV/0!</v>
      </c>
      <c r="W840" s="13" t="e">
        <f aca="false">1/(P840*S840*R840)</f>
        <v>#DIV/0!</v>
      </c>
      <c r="X840" s="13" t="e">
        <f aca="false">SQRT(V840^2+W840^2)</f>
        <v>#DIV/0!</v>
      </c>
      <c r="Y840" s="14" t="e">
        <f aca="false">W840/V840</f>
        <v>#DIV/0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O841" s="11" t="n">
        <f aca="false">E841*PI()/180</f>
        <v>0</v>
      </c>
      <c r="P841" s="9" t="n">
        <f aca="false">2*PI()*A841</f>
        <v>0</v>
      </c>
      <c r="Q841" s="9" t="e">
        <f aca="false">-SIN(O841)/(D841*P841)</f>
        <v>#DIV/0!</v>
      </c>
      <c r="R841" s="9" t="n">
        <f aca="false">D841/COS(O841)</f>
        <v>0</v>
      </c>
      <c r="S841" s="4" t="n">
        <f aca="false">$S$2</f>
        <v>8.85418781762039E-012</v>
      </c>
      <c r="U841" s="18" t="e">
        <f aca="false">IF(ISNUMBER(A841),A841,NA())</f>
        <v>#N/A</v>
      </c>
      <c r="V841" s="13" t="e">
        <f aca="false">Q841/S841</f>
        <v>#DIV/0!</v>
      </c>
      <c r="W841" s="13" t="e">
        <f aca="false">1/(P841*S841*R841)</f>
        <v>#DIV/0!</v>
      </c>
      <c r="X841" s="13" t="e">
        <f aca="false">SQRT(V841^2+W841^2)</f>
        <v>#DIV/0!</v>
      </c>
      <c r="Y841" s="14" t="e">
        <f aca="false">W841/V841</f>
        <v>#DIV/0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O842" s="11" t="n">
        <f aca="false">E842*PI()/180</f>
        <v>0</v>
      </c>
      <c r="P842" s="9" t="n">
        <f aca="false">2*PI()*A842</f>
        <v>0</v>
      </c>
      <c r="Q842" s="9" t="e">
        <f aca="false">-SIN(O842)/(D842*P842)</f>
        <v>#DIV/0!</v>
      </c>
      <c r="R842" s="9" t="n">
        <f aca="false">D842/COS(O842)</f>
        <v>0</v>
      </c>
      <c r="S842" s="4" t="n">
        <f aca="false">$S$2</f>
        <v>8.85418781762039E-012</v>
      </c>
      <c r="U842" s="18" t="e">
        <f aca="false">IF(ISNUMBER(A842),A842,NA())</f>
        <v>#N/A</v>
      </c>
      <c r="V842" s="13" t="e">
        <f aca="false">Q842/S842</f>
        <v>#DIV/0!</v>
      </c>
      <c r="W842" s="13" t="e">
        <f aca="false">1/(P842*S842*R842)</f>
        <v>#DIV/0!</v>
      </c>
      <c r="X842" s="13" t="e">
        <f aca="false">SQRT(V842^2+W842^2)</f>
        <v>#DIV/0!</v>
      </c>
      <c r="Y842" s="14" t="e">
        <f aca="false">W842/V842</f>
        <v>#DIV/0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O843" s="11" t="n">
        <f aca="false">E843*PI()/180</f>
        <v>0</v>
      </c>
      <c r="P843" s="9" t="n">
        <f aca="false">2*PI()*A843</f>
        <v>0</v>
      </c>
      <c r="Q843" s="9" t="e">
        <f aca="false">-SIN(O843)/(D843*P843)</f>
        <v>#DIV/0!</v>
      </c>
      <c r="R843" s="9" t="n">
        <f aca="false">D843/COS(O843)</f>
        <v>0</v>
      </c>
      <c r="S843" s="4" t="n">
        <f aca="false">$S$2</f>
        <v>8.85418781762039E-012</v>
      </c>
      <c r="U843" s="18" t="e">
        <f aca="false">IF(ISNUMBER(A843),A843,NA())</f>
        <v>#N/A</v>
      </c>
      <c r="V843" s="13" t="e">
        <f aca="false">Q843/S843</f>
        <v>#DIV/0!</v>
      </c>
      <c r="W843" s="13" t="e">
        <f aca="false">1/(P843*S843*R843)</f>
        <v>#DIV/0!</v>
      </c>
      <c r="X843" s="13" t="e">
        <f aca="false">SQRT(V843^2+W843^2)</f>
        <v>#DIV/0!</v>
      </c>
      <c r="Y843" s="14" t="e">
        <f aca="false">W843/V843</f>
        <v>#DIV/0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O844" s="11" t="n">
        <f aca="false">E844*PI()/180</f>
        <v>0</v>
      </c>
      <c r="P844" s="9" t="n">
        <f aca="false">2*PI()*A844</f>
        <v>0</v>
      </c>
      <c r="Q844" s="9" t="e">
        <f aca="false">-SIN(O844)/(D844*P844)</f>
        <v>#DIV/0!</v>
      </c>
      <c r="R844" s="9" t="n">
        <f aca="false">D844/COS(O844)</f>
        <v>0</v>
      </c>
      <c r="S844" s="4" t="n">
        <f aca="false">$S$2</f>
        <v>8.85418781762039E-012</v>
      </c>
      <c r="U844" s="18" t="e">
        <f aca="false">IF(ISNUMBER(A844),A844,NA())</f>
        <v>#N/A</v>
      </c>
      <c r="V844" s="13" t="e">
        <f aca="false">Q844/S844</f>
        <v>#DIV/0!</v>
      </c>
      <c r="W844" s="13" t="e">
        <f aca="false">1/(P844*S844*R844)</f>
        <v>#DIV/0!</v>
      </c>
      <c r="X844" s="13" t="e">
        <f aca="false">SQRT(V844^2+W844^2)</f>
        <v>#DIV/0!</v>
      </c>
      <c r="Y844" s="14" t="e">
        <f aca="false">W844/V844</f>
        <v>#DIV/0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O845" s="11" t="n">
        <f aca="false">E845*PI()/180</f>
        <v>0</v>
      </c>
      <c r="P845" s="9" t="n">
        <f aca="false">2*PI()*A845</f>
        <v>0</v>
      </c>
      <c r="Q845" s="9" t="e">
        <f aca="false">-SIN(O845)/(D845*P845)</f>
        <v>#DIV/0!</v>
      </c>
      <c r="R845" s="9" t="n">
        <f aca="false">D845/COS(O845)</f>
        <v>0</v>
      </c>
      <c r="S845" s="4" t="n">
        <f aca="false">$S$2</f>
        <v>8.85418781762039E-012</v>
      </c>
      <c r="U845" s="18" t="e">
        <f aca="false">IF(ISNUMBER(A845),A845,NA())</f>
        <v>#N/A</v>
      </c>
      <c r="V845" s="13" t="e">
        <f aca="false">Q845/S845</f>
        <v>#DIV/0!</v>
      </c>
      <c r="W845" s="13" t="e">
        <f aca="false">1/(P845*S845*R845)</f>
        <v>#DIV/0!</v>
      </c>
      <c r="X845" s="13" t="e">
        <f aca="false">SQRT(V845^2+W845^2)</f>
        <v>#DIV/0!</v>
      </c>
      <c r="Y845" s="14" t="e">
        <f aca="false">W845/V845</f>
        <v>#DIV/0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O846" s="11" t="n">
        <f aca="false">E846*PI()/180</f>
        <v>0</v>
      </c>
      <c r="P846" s="9" t="n">
        <f aca="false">2*PI()*A846</f>
        <v>0</v>
      </c>
      <c r="Q846" s="9" t="e">
        <f aca="false">-SIN(O846)/(D846*P846)</f>
        <v>#DIV/0!</v>
      </c>
      <c r="R846" s="9" t="n">
        <f aca="false">D846/COS(O846)</f>
        <v>0</v>
      </c>
      <c r="S846" s="4" t="n">
        <f aca="false">$S$2</f>
        <v>8.85418781762039E-012</v>
      </c>
      <c r="U846" s="18" t="e">
        <f aca="false">IF(ISNUMBER(A846),A846,NA())</f>
        <v>#N/A</v>
      </c>
      <c r="V846" s="13" t="e">
        <f aca="false">Q846/S846</f>
        <v>#DIV/0!</v>
      </c>
      <c r="W846" s="13" t="e">
        <f aca="false">1/(P846*S846*R846)</f>
        <v>#DIV/0!</v>
      </c>
      <c r="X846" s="13" t="e">
        <f aca="false">SQRT(V846^2+W846^2)</f>
        <v>#DIV/0!</v>
      </c>
      <c r="Y846" s="14" t="e">
        <f aca="false">W846/V846</f>
        <v>#DIV/0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O847" s="11" t="n">
        <f aca="false">E847*PI()/180</f>
        <v>0</v>
      </c>
      <c r="P847" s="9" t="n">
        <f aca="false">2*PI()*A847</f>
        <v>0</v>
      </c>
      <c r="Q847" s="9" t="e">
        <f aca="false">-SIN(O847)/(D847*P847)</f>
        <v>#DIV/0!</v>
      </c>
      <c r="R847" s="9" t="n">
        <f aca="false">D847/COS(O847)</f>
        <v>0</v>
      </c>
      <c r="S847" s="4" t="n">
        <f aca="false">$S$2</f>
        <v>8.85418781762039E-012</v>
      </c>
      <c r="U847" s="18" t="e">
        <f aca="false">IF(ISNUMBER(A847),A847,NA())</f>
        <v>#N/A</v>
      </c>
      <c r="V847" s="13" t="e">
        <f aca="false">Q847/S847</f>
        <v>#DIV/0!</v>
      </c>
      <c r="W847" s="13" t="e">
        <f aca="false">1/(P847*S847*R847)</f>
        <v>#DIV/0!</v>
      </c>
      <c r="X847" s="13" t="e">
        <f aca="false">SQRT(V847^2+W847^2)</f>
        <v>#DIV/0!</v>
      </c>
      <c r="Y847" s="14" t="e">
        <f aca="false">W847/V847</f>
        <v>#DIV/0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O848" s="11" t="n">
        <f aca="false">E848*PI()/180</f>
        <v>0</v>
      </c>
      <c r="P848" s="9" t="n">
        <f aca="false">2*PI()*A848</f>
        <v>0</v>
      </c>
      <c r="Q848" s="9" t="e">
        <f aca="false">-SIN(O848)/(D848*P848)</f>
        <v>#DIV/0!</v>
      </c>
      <c r="R848" s="9" t="n">
        <f aca="false">D848/COS(O848)</f>
        <v>0</v>
      </c>
      <c r="S848" s="4" t="n">
        <f aca="false">$S$2</f>
        <v>8.85418781762039E-012</v>
      </c>
      <c r="U848" s="18" t="e">
        <f aca="false">IF(ISNUMBER(A848),A848,NA())</f>
        <v>#N/A</v>
      </c>
      <c r="V848" s="13" t="e">
        <f aca="false">Q848/S848</f>
        <v>#DIV/0!</v>
      </c>
      <c r="W848" s="13" t="e">
        <f aca="false">1/(P848*S848*R848)</f>
        <v>#DIV/0!</v>
      </c>
      <c r="X848" s="13" t="e">
        <f aca="false">SQRT(V848^2+W848^2)</f>
        <v>#DIV/0!</v>
      </c>
      <c r="Y848" s="14" t="e">
        <f aca="false">W848/V848</f>
        <v>#DIV/0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O849" s="11" t="n">
        <f aca="false">E849*PI()/180</f>
        <v>0</v>
      </c>
      <c r="P849" s="9" t="n">
        <f aca="false">2*PI()*A849</f>
        <v>0</v>
      </c>
      <c r="Q849" s="9" t="e">
        <f aca="false">-SIN(O849)/(D849*P849)</f>
        <v>#DIV/0!</v>
      </c>
      <c r="R849" s="9" t="n">
        <f aca="false">D849/COS(O849)</f>
        <v>0</v>
      </c>
      <c r="S849" s="4" t="n">
        <f aca="false">$S$2</f>
        <v>8.85418781762039E-012</v>
      </c>
      <c r="U849" s="18" t="e">
        <f aca="false">IF(ISNUMBER(A849),A849,NA())</f>
        <v>#N/A</v>
      </c>
      <c r="V849" s="13" t="e">
        <f aca="false">Q849/S849</f>
        <v>#DIV/0!</v>
      </c>
      <c r="W849" s="13" t="e">
        <f aca="false">1/(P849*S849*R849)</f>
        <v>#DIV/0!</v>
      </c>
      <c r="X849" s="13" t="e">
        <f aca="false">SQRT(V849^2+W849^2)</f>
        <v>#DIV/0!</v>
      </c>
      <c r="Y849" s="14" t="e">
        <f aca="false">W849/V849</f>
        <v>#DIV/0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O850" s="11" t="n">
        <f aca="false">E850*PI()/180</f>
        <v>0</v>
      </c>
      <c r="P850" s="9" t="n">
        <f aca="false">2*PI()*A850</f>
        <v>0</v>
      </c>
      <c r="Q850" s="9" t="e">
        <f aca="false">-SIN(O850)/(D850*P850)</f>
        <v>#DIV/0!</v>
      </c>
      <c r="R850" s="9" t="n">
        <f aca="false">D850/COS(O850)</f>
        <v>0</v>
      </c>
      <c r="S850" s="4" t="n">
        <f aca="false">$S$2</f>
        <v>8.85418781762039E-012</v>
      </c>
      <c r="U850" s="18" t="e">
        <f aca="false">IF(ISNUMBER(A850),A850,NA())</f>
        <v>#N/A</v>
      </c>
      <c r="V850" s="13" t="e">
        <f aca="false">Q850/S850</f>
        <v>#DIV/0!</v>
      </c>
      <c r="W850" s="13" t="e">
        <f aca="false">1/(P850*S850*R850)</f>
        <v>#DIV/0!</v>
      </c>
      <c r="X850" s="13" t="e">
        <f aca="false">SQRT(V850^2+W850^2)</f>
        <v>#DIV/0!</v>
      </c>
      <c r="Y850" s="14" t="e">
        <f aca="false">W850/V850</f>
        <v>#DIV/0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O851" s="11" t="n">
        <f aca="false">E851*PI()/180</f>
        <v>0</v>
      </c>
      <c r="P851" s="9" t="n">
        <f aca="false">2*PI()*A851</f>
        <v>0</v>
      </c>
      <c r="Q851" s="9" t="e">
        <f aca="false">-SIN(O851)/(D851*P851)</f>
        <v>#DIV/0!</v>
      </c>
      <c r="R851" s="9" t="n">
        <f aca="false">D851/COS(O851)</f>
        <v>0</v>
      </c>
      <c r="S851" s="4" t="n">
        <f aca="false">$S$2</f>
        <v>8.85418781762039E-012</v>
      </c>
      <c r="U851" s="18" t="e">
        <f aca="false">IF(ISNUMBER(A851),A851,NA())</f>
        <v>#N/A</v>
      </c>
      <c r="V851" s="13" t="e">
        <f aca="false">Q851/S851</f>
        <v>#DIV/0!</v>
      </c>
      <c r="W851" s="13" t="e">
        <f aca="false">1/(P851*S851*R851)</f>
        <v>#DIV/0!</v>
      </c>
      <c r="X851" s="13" t="e">
        <f aca="false">SQRT(V851^2+W851^2)</f>
        <v>#DIV/0!</v>
      </c>
      <c r="Y851" s="14" t="e">
        <f aca="false">W851/V851</f>
        <v>#DIV/0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O852" s="11" t="n">
        <f aca="false">E852*PI()/180</f>
        <v>0</v>
      </c>
      <c r="P852" s="9" t="n">
        <f aca="false">2*PI()*A852</f>
        <v>0</v>
      </c>
      <c r="Q852" s="9" t="e">
        <f aca="false">-SIN(O852)/(D852*P852)</f>
        <v>#DIV/0!</v>
      </c>
      <c r="R852" s="9" t="n">
        <f aca="false">D852/COS(O852)</f>
        <v>0</v>
      </c>
      <c r="S852" s="4" t="n">
        <f aca="false">$S$2</f>
        <v>8.85418781762039E-012</v>
      </c>
      <c r="U852" s="18" t="e">
        <f aca="false">IF(ISNUMBER(A852),A852,NA())</f>
        <v>#N/A</v>
      </c>
      <c r="V852" s="13" t="e">
        <f aca="false">Q852/S852</f>
        <v>#DIV/0!</v>
      </c>
      <c r="W852" s="13" t="e">
        <f aca="false">1/(P852*S852*R852)</f>
        <v>#DIV/0!</v>
      </c>
      <c r="X852" s="13" t="e">
        <f aca="false">SQRT(V852^2+W852^2)</f>
        <v>#DIV/0!</v>
      </c>
      <c r="Y852" s="14" t="e">
        <f aca="false">W852/V852</f>
        <v>#DIV/0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O853" s="11" t="n">
        <f aca="false">E853*PI()/180</f>
        <v>0</v>
      </c>
      <c r="P853" s="9" t="n">
        <f aca="false">2*PI()*A853</f>
        <v>0</v>
      </c>
      <c r="Q853" s="9" t="e">
        <f aca="false">-SIN(O853)/(D853*P853)</f>
        <v>#DIV/0!</v>
      </c>
      <c r="R853" s="9" t="n">
        <f aca="false">D853/COS(O853)</f>
        <v>0</v>
      </c>
      <c r="S853" s="4" t="n">
        <f aca="false">$S$2</f>
        <v>8.85418781762039E-012</v>
      </c>
      <c r="U853" s="18" t="e">
        <f aca="false">IF(ISNUMBER(A853),A853,NA())</f>
        <v>#N/A</v>
      </c>
      <c r="V853" s="13" t="e">
        <f aca="false">Q853/S853</f>
        <v>#DIV/0!</v>
      </c>
      <c r="W853" s="13" t="e">
        <f aca="false">1/(P853*S853*R853)</f>
        <v>#DIV/0!</v>
      </c>
      <c r="X853" s="13" t="e">
        <f aca="false">SQRT(V853^2+W853^2)</f>
        <v>#DIV/0!</v>
      </c>
      <c r="Y853" s="14" t="e">
        <f aca="false">W853/V853</f>
        <v>#DIV/0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O854" s="11" t="n">
        <f aca="false">E854*PI()/180</f>
        <v>0</v>
      </c>
      <c r="P854" s="9" t="n">
        <f aca="false">2*PI()*A854</f>
        <v>0</v>
      </c>
      <c r="Q854" s="9" t="e">
        <f aca="false">-SIN(O854)/(D854*P854)</f>
        <v>#DIV/0!</v>
      </c>
      <c r="R854" s="9" t="n">
        <f aca="false">D854/COS(O854)</f>
        <v>0</v>
      </c>
      <c r="S854" s="4" t="n">
        <f aca="false">$S$2</f>
        <v>8.85418781762039E-012</v>
      </c>
      <c r="U854" s="18" t="e">
        <f aca="false">IF(ISNUMBER(A854),A854,NA())</f>
        <v>#N/A</v>
      </c>
      <c r="V854" s="13" t="e">
        <f aca="false">Q854/S854</f>
        <v>#DIV/0!</v>
      </c>
      <c r="W854" s="13" t="e">
        <f aca="false">1/(P854*S854*R854)</f>
        <v>#DIV/0!</v>
      </c>
      <c r="X854" s="13" t="e">
        <f aca="false">SQRT(V854^2+W854^2)</f>
        <v>#DIV/0!</v>
      </c>
      <c r="Y854" s="14" t="e">
        <f aca="false">W854/V854</f>
        <v>#DIV/0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O855" s="11" t="n">
        <f aca="false">E855*PI()/180</f>
        <v>0</v>
      </c>
      <c r="P855" s="9" t="n">
        <f aca="false">2*PI()*A855</f>
        <v>0</v>
      </c>
      <c r="Q855" s="9" t="e">
        <f aca="false">-SIN(O855)/(D855*P855)</f>
        <v>#DIV/0!</v>
      </c>
      <c r="R855" s="9" t="n">
        <f aca="false">D855/COS(O855)</f>
        <v>0</v>
      </c>
      <c r="S855" s="4" t="n">
        <f aca="false">$S$2</f>
        <v>8.85418781762039E-012</v>
      </c>
      <c r="U855" s="18" t="e">
        <f aca="false">IF(ISNUMBER(A855),A855,NA())</f>
        <v>#N/A</v>
      </c>
      <c r="V855" s="13" t="e">
        <f aca="false">Q855/S855</f>
        <v>#DIV/0!</v>
      </c>
      <c r="W855" s="13" t="e">
        <f aca="false">1/(P855*S855*R855)</f>
        <v>#DIV/0!</v>
      </c>
      <c r="X855" s="13" t="e">
        <f aca="false">SQRT(V855^2+W855^2)</f>
        <v>#DIV/0!</v>
      </c>
      <c r="Y855" s="14" t="e">
        <f aca="false">W855/V855</f>
        <v>#DIV/0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O856" s="11" t="n">
        <f aca="false">E856*PI()/180</f>
        <v>0</v>
      </c>
      <c r="P856" s="9" t="n">
        <f aca="false">2*PI()*A856</f>
        <v>0</v>
      </c>
      <c r="Q856" s="9" t="e">
        <f aca="false">-SIN(O856)/(D856*P856)</f>
        <v>#DIV/0!</v>
      </c>
      <c r="R856" s="9" t="n">
        <f aca="false">D856/COS(O856)</f>
        <v>0</v>
      </c>
      <c r="S856" s="4" t="n">
        <f aca="false">$S$2</f>
        <v>8.85418781762039E-012</v>
      </c>
      <c r="U856" s="18" t="e">
        <f aca="false">IF(ISNUMBER(A856),A856,NA())</f>
        <v>#N/A</v>
      </c>
      <c r="V856" s="13" t="e">
        <f aca="false">Q856/S856</f>
        <v>#DIV/0!</v>
      </c>
      <c r="W856" s="13" t="e">
        <f aca="false">1/(P856*S856*R856)</f>
        <v>#DIV/0!</v>
      </c>
      <c r="X856" s="13" t="e">
        <f aca="false">SQRT(V856^2+W856^2)</f>
        <v>#DIV/0!</v>
      </c>
      <c r="Y856" s="14" t="e">
        <f aca="false">W856/V856</f>
        <v>#DIV/0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O857" s="11" t="n">
        <f aca="false">E857*PI()/180</f>
        <v>0</v>
      </c>
      <c r="P857" s="9" t="n">
        <f aca="false">2*PI()*A857</f>
        <v>0</v>
      </c>
      <c r="Q857" s="9" t="e">
        <f aca="false">-SIN(O857)/(D857*P857)</f>
        <v>#DIV/0!</v>
      </c>
      <c r="R857" s="9" t="n">
        <f aca="false">D857/COS(O857)</f>
        <v>0</v>
      </c>
      <c r="S857" s="4" t="n">
        <f aca="false">$S$2</f>
        <v>8.85418781762039E-012</v>
      </c>
      <c r="U857" s="18" t="e">
        <f aca="false">IF(ISNUMBER(A857),A857,NA())</f>
        <v>#N/A</v>
      </c>
      <c r="V857" s="13" t="e">
        <f aca="false">Q857/S857</f>
        <v>#DIV/0!</v>
      </c>
      <c r="W857" s="13" t="e">
        <f aca="false">1/(P857*S857*R857)</f>
        <v>#DIV/0!</v>
      </c>
      <c r="X857" s="13" t="e">
        <f aca="false">SQRT(V857^2+W857^2)</f>
        <v>#DIV/0!</v>
      </c>
      <c r="Y857" s="14" t="e">
        <f aca="false">W857/V857</f>
        <v>#DIV/0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O858" s="11" t="n">
        <f aca="false">E858*PI()/180</f>
        <v>0</v>
      </c>
      <c r="P858" s="9" t="n">
        <f aca="false">2*PI()*A858</f>
        <v>0</v>
      </c>
      <c r="Q858" s="9" t="e">
        <f aca="false">-SIN(O858)/(D858*P858)</f>
        <v>#DIV/0!</v>
      </c>
      <c r="R858" s="9" t="n">
        <f aca="false">D858/COS(O858)</f>
        <v>0</v>
      </c>
      <c r="S858" s="4" t="n">
        <f aca="false">$S$2</f>
        <v>8.85418781762039E-012</v>
      </c>
      <c r="U858" s="18" t="e">
        <f aca="false">IF(ISNUMBER(A858),A858,NA())</f>
        <v>#N/A</v>
      </c>
      <c r="V858" s="13" t="e">
        <f aca="false">Q858/S858</f>
        <v>#DIV/0!</v>
      </c>
      <c r="W858" s="13" t="e">
        <f aca="false">1/(P858*S858*R858)</f>
        <v>#DIV/0!</v>
      </c>
      <c r="X858" s="13" t="e">
        <f aca="false">SQRT(V858^2+W858^2)</f>
        <v>#DIV/0!</v>
      </c>
      <c r="Y858" s="14" t="e">
        <f aca="false">W858/V858</f>
        <v>#DIV/0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O859" s="11" t="n">
        <f aca="false">E859*PI()/180</f>
        <v>0</v>
      </c>
      <c r="P859" s="9" t="n">
        <f aca="false">2*PI()*A859</f>
        <v>0</v>
      </c>
      <c r="Q859" s="9" t="e">
        <f aca="false">-SIN(O859)/(D859*P859)</f>
        <v>#DIV/0!</v>
      </c>
      <c r="R859" s="9" t="n">
        <f aca="false">D859/COS(O859)</f>
        <v>0</v>
      </c>
      <c r="S859" s="4" t="n">
        <f aca="false">$S$2</f>
        <v>8.85418781762039E-012</v>
      </c>
      <c r="U859" s="18" t="e">
        <f aca="false">IF(ISNUMBER(A859),A859,NA())</f>
        <v>#N/A</v>
      </c>
      <c r="V859" s="13" t="e">
        <f aca="false">Q859/S859</f>
        <v>#DIV/0!</v>
      </c>
      <c r="W859" s="13" t="e">
        <f aca="false">1/(P859*S859*R859)</f>
        <v>#DIV/0!</v>
      </c>
      <c r="X859" s="13" t="e">
        <f aca="false">SQRT(V859^2+W859^2)</f>
        <v>#DIV/0!</v>
      </c>
      <c r="Y859" s="14" t="e">
        <f aca="false">W859/V859</f>
        <v>#DIV/0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O860" s="11" t="n">
        <f aca="false">E860*PI()/180</f>
        <v>0</v>
      </c>
      <c r="P860" s="9" t="n">
        <f aca="false">2*PI()*A860</f>
        <v>0</v>
      </c>
      <c r="Q860" s="9" t="e">
        <f aca="false">-SIN(O860)/(D860*P860)</f>
        <v>#DIV/0!</v>
      </c>
      <c r="R860" s="9" t="n">
        <f aca="false">D860/COS(O860)</f>
        <v>0</v>
      </c>
      <c r="S860" s="4" t="n">
        <f aca="false">$S$2</f>
        <v>8.85418781762039E-012</v>
      </c>
      <c r="U860" s="18" t="e">
        <f aca="false">IF(ISNUMBER(A860),A860,NA())</f>
        <v>#N/A</v>
      </c>
      <c r="V860" s="13" t="e">
        <f aca="false">Q860/S860</f>
        <v>#DIV/0!</v>
      </c>
      <c r="W860" s="13" t="e">
        <f aca="false">1/(P860*S860*R860)</f>
        <v>#DIV/0!</v>
      </c>
      <c r="X860" s="13" t="e">
        <f aca="false">SQRT(V860^2+W860^2)</f>
        <v>#DIV/0!</v>
      </c>
      <c r="Y860" s="14" t="e">
        <f aca="false">W860/V860</f>
        <v>#DIV/0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O861" s="11" t="n">
        <f aca="false">E861*PI()/180</f>
        <v>0</v>
      </c>
      <c r="P861" s="9" t="n">
        <f aca="false">2*PI()*A861</f>
        <v>0</v>
      </c>
      <c r="Q861" s="9" t="e">
        <f aca="false">-SIN(O861)/(D861*P861)</f>
        <v>#DIV/0!</v>
      </c>
      <c r="R861" s="9" t="n">
        <f aca="false">D861/COS(O861)</f>
        <v>0</v>
      </c>
      <c r="S861" s="4" t="n">
        <f aca="false">$S$2</f>
        <v>8.85418781762039E-012</v>
      </c>
      <c r="U861" s="18" t="e">
        <f aca="false">IF(ISNUMBER(A861),A861,NA())</f>
        <v>#N/A</v>
      </c>
      <c r="V861" s="13" t="e">
        <f aca="false">Q861/S861</f>
        <v>#DIV/0!</v>
      </c>
      <c r="W861" s="13" t="e">
        <f aca="false">1/(P861*S861*R861)</f>
        <v>#DIV/0!</v>
      </c>
      <c r="X861" s="13" t="e">
        <f aca="false">SQRT(V861^2+W861^2)</f>
        <v>#DIV/0!</v>
      </c>
      <c r="Y861" s="14" t="e">
        <f aca="false">W861/V861</f>
        <v>#DIV/0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O862" s="11" t="n">
        <f aca="false">E862*PI()/180</f>
        <v>0</v>
      </c>
      <c r="P862" s="9" t="n">
        <f aca="false">2*PI()*A862</f>
        <v>0</v>
      </c>
      <c r="Q862" s="9" t="e">
        <f aca="false">-SIN(O862)/(D862*P862)</f>
        <v>#DIV/0!</v>
      </c>
      <c r="R862" s="9" t="n">
        <f aca="false">D862/COS(O862)</f>
        <v>0</v>
      </c>
      <c r="S862" s="4" t="n">
        <f aca="false">$S$2</f>
        <v>8.85418781762039E-012</v>
      </c>
      <c r="U862" s="18" t="e">
        <f aca="false">IF(ISNUMBER(A862),A862,NA())</f>
        <v>#N/A</v>
      </c>
      <c r="V862" s="13" t="e">
        <f aca="false">Q862/S862</f>
        <v>#DIV/0!</v>
      </c>
      <c r="W862" s="13" t="e">
        <f aca="false">1/(P862*S862*R862)</f>
        <v>#DIV/0!</v>
      </c>
      <c r="X862" s="13" t="e">
        <f aca="false">SQRT(V862^2+W862^2)</f>
        <v>#DIV/0!</v>
      </c>
      <c r="Y862" s="14" t="e">
        <f aca="false">W862/V862</f>
        <v>#DIV/0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O863" s="11" t="n">
        <f aca="false">E863*PI()/180</f>
        <v>0</v>
      </c>
      <c r="P863" s="9" t="n">
        <f aca="false">2*PI()*A863</f>
        <v>0</v>
      </c>
      <c r="Q863" s="9" t="e">
        <f aca="false">-SIN(O863)/(D863*P863)</f>
        <v>#DIV/0!</v>
      </c>
      <c r="R863" s="9" t="n">
        <f aca="false">D863/COS(O863)</f>
        <v>0</v>
      </c>
      <c r="S863" s="4" t="n">
        <f aca="false">$S$2</f>
        <v>8.85418781762039E-012</v>
      </c>
      <c r="U863" s="18" t="e">
        <f aca="false">IF(ISNUMBER(A863),A863,NA())</f>
        <v>#N/A</v>
      </c>
      <c r="V863" s="13" t="e">
        <f aca="false">Q863/S863</f>
        <v>#DIV/0!</v>
      </c>
      <c r="W863" s="13" t="e">
        <f aca="false">1/(P863*S863*R863)</f>
        <v>#DIV/0!</v>
      </c>
      <c r="X863" s="13" t="e">
        <f aca="false">SQRT(V863^2+W863^2)</f>
        <v>#DIV/0!</v>
      </c>
      <c r="Y863" s="14" t="e">
        <f aca="false">W863/V863</f>
        <v>#DIV/0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O864" s="11" t="n">
        <f aca="false">E864*PI()/180</f>
        <v>0</v>
      </c>
      <c r="P864" s="9" t="n">
        <f aca="false">2*PI()*A864</f>
        <v>0</v>
      </c>
      <c r="Q864" s="9" t="e">
        <f aca="false">-SIN(O864)/(D864*P864)</f>
        <v>#DIV/0!</v>
      </c>
      <c r="R864" s="9" t="n">
        <f aca="false">D864/COS(O864)</f>
        <v>0</v>
      </c>
      <c r="S864" s="4" t="n">
        <f aca="false">$S$2</f>
        <v>8.85418781762039E-012</v>
      </c>
      <c r="U864" s="18" t="e">
        <f aca="false">IF(ISNUMBER(A864),A864,NA())</f>
        <v>#N/A</v>
      </c>
      <c r="V864" s="13" t="e">
        <f aca="false">Q864/S864</f>
        <v>#DIV/0!</v>
      </c>
      <c r="W864" s="13" t="e">
        <f aca="false">1/(P864*S864*R864)</f>
        <v>#DIV/0!</v>
      </c>
      <c r="X864" s="13" t="e">
        <f aca="false">SQRT(V864^2+W864^2)</f>
        <v>#DIV/0!</v>
      </c>
      <c r="Y864" s="14" t="e">
        <f aca="false">W864/V864</f>
        <v>#DIV/0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O865" s="11" t="n">
        <f aca="false">E865*PI()/180</f>
        <v>0</v>
      </c>
      <c r="P865" s="9" t="n">
        <f aca="false">2*PI()*A865</f>
        <v>0</v>
      </c>
      <c r="Q865" s="9" t="e">
        <f aca="false">-SIN(O865)/(D865*P865)</f>
        <v>#DIV/0!</v>
      </c>
      <c r="R865" s="9" t="n">
        <f aca="false">D865/COS(O865)</f>
        <v>0</v>
      </c>
      <c r="S865" s="4" t="n">
        <f aca="false">$S$2</f>
        <v>8.85418781762039E-012</v>
      </c>
      <c r="U865" s="18" t="e">
        <f aca="false">IF(ISNUMBER(A865),A865,NA())</f>
        <v>#N/A</v>
      </c>
      <c r="V865" s="13" t="e">
        <f aca="false">Q865/S865</f>
        <v>#DIV/0!</v>
      </c>
      <c r="W865" s="13" t="e">
        <f aca="false">1/(P865*S865*R865)</f>
        <v>#DIV/0!</v>
      </c>
      <c r="X865" s="13" t="e">
        <f aca="false">SQRT(V865^2+W865^2)</f>
        <v>#DIV/0!</v>
      </c>
      <c r="Y865" s="14" t="e">
        <f aca="false">W865/V865</f>
        <v>#DIV/0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O866" s="11" t="n">
        <f aca="false">E866*PI()/180</f>
        <v>0</v>
      </c>
      <c r="P866" s="9" t="n">
        <f aca="false">2*PI()*A866</f>
        <v>0</v>
      </c>
      <c r="Q866" s="9" t="e">
        <f aca="false">-SIN(O866)/(D866*P866)</f>
        <v>#DIV/0!</v>
      </c>
      <c r="R866" s="9" t="n">
        <f aca="false">D866/COS(O866)</f>
        <v>0</v>
      </c>
      <c r="S866" s="4" t="n">
        <f aca="false">$S$2</f>
        <v>8.85418781762039E-012</v>
      </c>
      <c r="U866" s="18" t="e">
        <f aca="false">IF(ISNUMBER(A866),A866,NA())</f>
        <v>#N/A</v>
      </c>
      <c r="V866" s="13" t="e">
        <f aca="false">Q866/S866</f>
        <v>#DIV/0!</v>
      </c>
      <c r="W866" s="13" t="e">
        <f aca="false">1/(P866*S866*R866)</f>
        <v>#DIV/0!</v>
      </c>
      <c r="X866" s="13" t="e">
        <f aca="false">SQRT(V866^2+W866^2)</f>
        <v>#DIV/0!</v>
      </c>
      <c r="Y866" s="14" t="e">
        <f aca="false">W866/V866</f>
        <v>#DIV/0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O867" s="11" t="n">
        <f aca="false">E867*PI()/180</f>
        <v>0</v>
      </c>
      <c r="P867" s="9" t="n">
        <f aca="false">2*PI()*A867</f>
        <v>0</v>
      </c>
      <c r="Q867" s="9" t="e">
        <f aca="false">-SIN(O867)/(D867*P867)</f>
        <v>#DIV/0!</v>
      </c>
      <c r="R867" s="9" t="n">
        <f aca="false">D867/COS(O867)</f>
        <v>0</v>
      </c>
      <c r="S867" s="4" t="n">
        <f aca="false">$S$2</f>
        <v>8.85418781762039E-012</v>
      </c>
      <c r="U867" s="18" t="e">
        <f aca="false">IF(ISNUMBER(A867),A867,NA())</f>
        <v>#N/A</v>
      </c>
      <c r="V867" s="13" t="e">
        <f aca="false">Q867/S867</f>
        <v>#DIV/0!</v>
      </c>
      <c r="W867" s="13" t="e">
        <f aca="false">1/(P867*S867*R867)</f>
        <v>#DIV/0!</v>
      </c>
      <c r="X867" s="13" t="e">
        <f aca="false">SQRT(V867^2+W867^2)</f>
        <v>#DIV/0!</v>
      </c>
      <c r="Y867" s="14" t="e">
        <f aca="false">W867/V867</f>
        <v>#DIV/0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O868" s="11" t="n">
        <f aca="false">E868*PI()/180</f>
        <v>0</v>
      </c>
      <c r="P868" s="9" t="n">
        <f aca="false">2*PI()*A868</f>
        <v>0</v>
      </c>
      <c r="Q868" s="9" t="e">
        <f aca="false">-SIN(O868)/(D868*P868)</f>
        <v>#DIV/0!</v>
      </c>
      <c r="R868" s="9" t="n">
        <f aca="false">D868/COS(O868)</f>
        <v>0</v>
      </c>
      <c r="S868" s="4" t="n">
        <f aca="false">$S$2</f>
        <v>8.85418781762039E-012</v>
      </c>
      <c r="U868" s="18" t="e">
        <f aca="false">IF(ISNUMBER(A868),A868,NA())</f>
        <v>#N/A</v>
      </c>
      <c r="V868" s="13" t="e">
        <f aca="false">Q868/S868</f>
        <v>#DIV/0!</v>
      </c>
      <c r="W868" s="13" t="e">
        <f aca="false">1/(P868*S868*R868)</f>
        <v>#DIV/0!</v>
      </c>
      <c r="X868" s="13" t="e">
        <f aca="false">SQRT(V868^2+W868^2)</f>
        <v>#DIV/0!</v>
      </c>
      <c r="Y868" s="14" t="e">
        <f aca="false">W868/V868</f>
        <v>#DIV/0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O869" s="11" t="n">
        <f aca="false">E869*PI()/180</f>
        <v>0</v>
      </c>
      <c r="P869" s="9" t="n">
        <f aca="false">2*PI()*A869</f>
        <v>0</v>
      </c>
      <c r="Q869" s="9" t="e">
        <f aca="false">-SIN(O869)/(D869*P869)</f>
        <v>#DIV/0!</v>
      </c>
      <c r="R869" s="9" t="n">
        <f aca="false">D869/COS(O869)</f>
        <v>0</v>
      </c>
      <c r="S869" s="4" t="n">
        <f aca="false">$S$2</f>
        <v>8.85418781762039E-012</v>
      </c>
      <c r="U869" s="18" t="e">
        <f aca="false">IF(ISNUMBER(A869),A869,NA())</f>
        <v>#N/A</v>
      </c>
      <c r="V869" s="13" t="e">
        <f aca="false">Q869/S869</f>
        <v>#DIV/0!</v>
      </c>
      <c r="W869" s="13" t="e">
        <f aca="false">1/(P869*S869*R869)</f>
        <v>#DIV/0!</v>
      </c>
      <c r="X869" s="13" t="e">
        <f aca="false">SQRT(V869^2+W869^2)</f>
        <v>#DIV/0!</v>
      </c>
      <c r="Y869" s="14" t="e">
        <f aca="false">W869/V869</f>
        <v>#DIV/0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O870" s="11" t="n">
        <f aca="false">E870*PI()/180</f>
        <v>0</v>
      </c>
      <c r="P870" s="9" t="n">
        <f aca="false">2*PI()*A870</f>
        <v>0</v>
      </c>
      <c r="Q870" s="9" t="e">
        <f aca="false">-SIN(O870)/(D870*P870)</f>
        <v>#DIV/0!</v>
      </c>
      <c r="R870" s="9" t="n">
        <f aca="false">D870/COS(O870)</f>
        <v>0</v>
      </c>
      <c r="S870" s="4" t="n">
        <f aca="false">$S$2</f>
        <v>8.85418781762039E-012</v>
      </c>
      <c r="U870" s="18" t="e">
        <f aca="false">IF(ISNUMBER(A870),A870,NA())</f>
        <v>#N/A</v>
      </c>
      <c r="V870" s="13" t="e">
        <f aca="false">Q870/S870</f>
        <v>#DIV/0!</v>
      </c>
      <c r="W870" s="13" t="e">
        <f aca="false">1/(P870*S870*R870)</f>
        <v>#DIV/0!</v>
      </c>
      <c r="X870" s="13" t="e">
        <f aca="false">SQRT(V870^2+W870^2)</f>
        <v>#DIV/0!</v>
      </c>
      <c r="Y870" s="14" t="e">
        <f aca="false">W870/V870</f>
        <v>#DIV/0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O871" s="11" t="n">
        <f aca="false">E871*PI()/180</f>
        <v>0</v>
      </c>
      <c r="P871" s="9" t="n">
        <f aca="false">2*PI()*A871</f>
        <v>0</v>
      </c>
      <c r="Q871" s="9" t="e">
        <f aca="false">-SIN(O871)/(D871*P871)</f>
        <v>#DIV/0!</v>
      </c>
      <c r="R871" s="9" t="n">
        <f aca="false">D871/COS(O871)</f>
        <v>0</v>
      </c>
      <c r="S871" s="4" t="n">
        <f aca="false">$S$2</f>
        <v>8.85418781762039E-012</v>
      </c>
      <c r="U871" s="18" t="e">
        <f aca="false">IF(ISNUMBER(A871),A871,NA())</f>
        <v>#N/A</v>
      </c>
      <c r="V871" s="13" t="e">
        <f aca="false">Q871/S871</f>
        <v>#DIV/0!</v>
      </c>
      <c r="W871" s="13" t="e">
        <f aca="false">1/(P871*S871*R871)</f>
        <v>#DIV/0!</v>
      </c>
      <c r="X871" s="13" t="e">
        <f aca="false">SQRT(V871^2+W871^2)</f>
        <v>#DIV/0!</v>
      </c>
      <c r="Y871" s="14" t="e">
        <f aca="false">W871/V871</f>
        <v>#DIV/0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O872" s="11" t="n">
        <f aca="false">E872*PI()/180</f>
        <v>0</v>
      </c>
      <c r="P872" s="9" t="n">
        <f aca="false">2*PI()*A872</f>
        <v>0</v>
      </c>
      <c r="Q872" s="9" t="e">
        <f aca="false">-SIN(O872)/(D872*P872)</f>
        <v>#DIV/0!</v>
      </c>
      <c r="R872" s="9" t="n">
        <f aca="false">D872/COS(O872)</f>
        <v>0</v>
      </c>
      <c r="S872" s="4" t="n">
        <f aca="false">$S$2</f>
        <v>8.85418781762039E-012</v>
      </c>
      <c r="U872" s="18" t="e">
        <f aca="false">IF(ISNUMBER(A872),A872,NA())</f>
        <v>#N/A</v>
      </c>
      <c r="V872" s="13" t="e">
        <f aca="false">Q872/S872</f>
        <v>#DIV/0!</v>
      </c>
      <c r="W872" s="13" t="e">
        <f aca="false">1/(P872*S872*R872)</f>
        <v>#DIV/0!</v>
      </c>
      <c r="X872" s="13" t="e">
        <f aca="false">SQRT(V872^2+W872^2)</f>
        <v>#DIV/0!</v>
      </c>
      <c r="Y872" s="14" t="e">
        <f aca="false">W872/V872</f>
        <v>#DIV/0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O873" s="11" t="n">
        <f aca="false">E873*PI()/180</f>
        <v>0</v>
      </c>
      <c r="P873" s="9" t="n">
        <f aca="false">2*PI()*A873</f>
        <v>0</v>
      </c>
      <c r="Q873" s="9" t="e">
        <f aca="false">-SIN(O873)/(D873*P873)</f>
        <v>#DIV/0!</v>
      </c>
      <c r="R873" s="9" t="n">
        <f aca="false">D873/COS(O873)</f>
        <v>0</v>
      </c>
      <c r="S873" s="4" t="n">
        <f aca="false">$S$2</f>
        <v>8.85418781762039E-012</v>
      </c>
      <c r="U873" s="18" t="e">
        <f aca="false">IF(ISNUMBER(A873),A873,NA())</f>
        <v>#N/A</v>
      </c>
      <c r="V873" s="13" t="e">
        <f aca="false">Q873/S873</f>
        <v>#DIV/0!</v>
      </c>
      <c r="W873" s="13" t="e">
        <f aca="false">1/(P873*S873*R873)</f>
        <v>#DIV/0!</v>
      </c>
      <c r="X873" s="13" t="e">
        <f aca="false">SQRT(V873^2+W873^2)</f>
        <v>#DIV/0!</v>
      </c>
      <c r="Y873" s="14" t="e">
        <f aca="false">W873/V873</f>
        <v>#DIV/0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O874" s="11" t="n">
        <f aca="false">E874*PI()/180</f>
        <v>0</v>
      </c>
      <c r="P874" s="9" t="n">
        <f aca="false">2*PI()*A874</f>
        <v>0</v>
      </c>
      <c r="Q874" s="9" t="e">
        <f aca="false">-SIN(O874)/(D874*P874)</f>
        <v>#DIV/0!</v>
      </c>
      <c r="R874" s="9" t="n">
        <f aca="false">D874/COS(O874)</f>
        <v>0</v>
      </c>
      <c r="S874" s="4" t="n">
        <f aca="false">$S$2</f>
        <v>8.85418781762039E-012</v>
      </c>
      <c r="U874" s="18" t="e">
        <f aca="false">IF(ISNUMBER(A874),A874,NA())</f>
        <v>#N/A</v>
      </c>
      <c r="V874" s="13" t="e">
        <f aca="false">Q874/S874</f>
        <v>#DIV/0!</v>
      </c>
      <c r="W874" s="13" t="e">
        <f aca="false">1/(P874*S874*R874)</f>
        <v>#DIV/0!</v>
      </c>
      <c r="X874" s="13" t="e">
        <f aca="false">SQRT(V874^2+W874^2)</f>
        <v>#DIV/0!</v>
      </c>
      <c r="Y874" s="14" t="e">
        <f aca="false">W874/V874</f>
        <v>#DIV/0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O875" s="11" t="n">
        <f aca="false">E875*PI()/180</f>
        <v>0</v>
      </c>
      <c r="P875" s="9" t="n">
        <f aca="false">2*PI()*A875</f>
        <v>0</v>
      </c>
      <c r="Q875" s="9" t="e">
        <f aca="false">-SIN(O875)/(D875*P875)</f>
        <v>#DIV/0!</v>
      </c>
      <c r="R875" s="9" t="n">
        <f aca="false">D875/COS(O875)</f>
        <v>0</v>
      </c>
      <c r="S875" s="4" t="n">
        <f aca="false">$S$2</f>
        <v>8.85418781762039E-012</v>
      </c>
      <c r="U875" s="18" t="e">
        <f aca="false">IF(ISNUMBER(A875),A875,NA())</f>
        <v>#N/A</v>
      </c>
      <c r="V875" s="13" t="e">
        <f aca="false">Q875/S875</f>
        <v>#DIV/0!</v>
      </c>
      <c r="W875" s="13" t="e">
        <f aca="false">1/(P875*S875*R875)</f>
        <v>#DIV/0!</v>
      </c>
      <c r="X875" s="13" t="e">
        <f aca="false">SQRT(V875^2+W875^2)</f>
        <v>#DIV/0!</v>
      </c>
      <c r="Y875" s="14" t="e">
        <f aca="false">W875/V875</f>
        <v>#DIV/0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O876" s="11" t="n">
        <f aca="false">E876*PI()/180</f>
        <v>0</v>
      </c>
      <c r="P876" s="9" t="n">
        <f aca="false">2*PI()*A876</f>
        <v>0</v>
      </c>
      <c r="Q876" s="9" t="e">
        <f aca="false">-SIN(O876)/(D876*P876)</f>
        <v>#DIV/0!</v>
      </c>
      <c r="R876" s="9" t="n">
        <f aca="false">D876/COS(O876)</f>
        <v>0</v>
      </c>
      <c r="S876" s="4" t="n">
        <f aca="false">$S$2</f>
        <v>8.85418781762039E-012</v>
      </c>
      <c r="U876" s="18" t="e">
        <f aca="false">IF(ISNUMBER(A876),A876,NA())</f>
        <v>#N/A</v>
      </c>
      <c r="V876" s="13" t="e">
        <f aca="false">Q876/S876</f>
        <v>#DIV/0!</v>
      </c>
      <c r="W876" s="13" t="e">
        <f aca="false">1/(P876*S876*R876)</f>
        <v>#DIV/0!</v>
      </c>
      <c r="X876" s="13" t="e">
        <f aca="false">SQRT(V876^2+W876^2)</f>
        <v>#DIV/0!</v>
      </c>
      <c r="Y876" s="14" t="e">
        <f aca="false">W876/V876</f>
        <v>#DIV/0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O877" s="11" t="n">
        <f aca="false">E877*PI()/180</f>
        <v>0</v>
      </c>
      <c r="P877" s="9" t="n">
        <f aca="false">2*PI()*A877</f>
        <v>0</v>
      </c>
      <c r="Q877" s="9" t="e">
        <f aca="false">-SIN(O877)/(D877*P877)</f>
        <v>#DIV/0!</v>
      </c>
      <c r="R877" s="9" t="n">
        <f aca="false">D877/COS(O877)</f>
        <v>0</v>
      </c>
      <c r="S877" s="4" t="n">
        <f aca="false">$S$2</f>
        <v>8.85418781762039E-012</v>
      </c>
      <c r="U877" s="18" t="e">
        <f aca="false">IF(ISNUMBER(A877),A877,NA())</f>
        <v>#N/A</v>
      </c>
      <c r="V877" s="13" t="e">
        <f aca="false">Q877/S877</f>
        <v>#DIV/0!</v>
      </c>
      <c r="W877" s="13" t="e">
        <f aca="false">1/(P877*S877*R877)</f>
        <v>#DIV/0!</v>
      </c>
      <c r="X877" s="13" t="e">
        <f aca="false">SQRT(V877^2+W877^2)</f>
        <v>#DIV/0!</v>
      </c>
      <c r="Y877" s="14" t="e">
        <f aca="false">W877/V877</f>
        <v>#DIV/0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O878" s="11" t="n">
        <f aca="false">E878*PI()/180</f>
        <v>0</v>
      </c>
      <c r="P878" s="9" t="n">
        <f aca="false">2*PI()*A878</f>
        <v>0</v>
      </c>
      <c r="Q878" s="9" t="e">
        <f aca="false">-SIN(O878)/(D878*P878)</f>
        <v>#DIV/0!</v>
      </c>
      <c r="R878" s="9" t="n">
        <f aca="false">D878/COS(O878)</f>
        <v>0</v>
      </c>
      <c r="S878" s="4" t="n">
        <f aca="false">$S$2</f>
        <v>8.85418781762039E-012</v>
      </c>
      <c r="U878" s="18" t="e">
        <f aca="false">IF(ISNUMBER(A878),A878,NA())</f>
        <v>#N/A</v>
      </c>
      <c r="V878" s="13" t="e">
        <f aca="false">Q878/S878</f>
        <v>#DIV/0!</v>
      </c>
      <c r="W878" s="13" t="e">
        <f aca="false">1/(P878*S878*R878)</f>
        <v>#DIV/0!</v>
      </c>
      <c r="X878" s="13" t="e">
        <f aca="false">SQRT(V878^2+W878^2)</f>
        <v>#DIV/0!</v>
      </c>
      <c r="Y878" s="14" t="e">
        <f aca="false">W878/V878</f>
        <v>#DIV/0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O879" s="11" t="n">
        <f aca="false">E879*PI()/180</f>
        <v>0</v>
      </c>
      <c r="P879" s="9" t="n">
        <f aca="false">2*PI()*A879</f>
        <v>0</v>
      </c>
      <c r="Q879" s="9" t="e">
        <f aca="false">-SIN(O879)/(D879*P879)</f>
        <v>#DIV/0!</v>
      </c>
      <c r="R879" s="9" t="n">
        <f aca="false">D879/COS(O879)</f>
        <v>0</v>
      </c>
      <c r="S879" s="4" t="n">
        <f aca="false">$S$2</f>
        <v>8.85418781762039E-012</v>
      </c>
      <c r="U879" s="18" t="e">
        <f aca="false">IF(ISNUMBER(A879),A879,NA())</f>
        <v>#N/A</v>
      </c>
      <c r="V879" s="13" t="e">
        <f aca="false">Q879/S879</f>
        <v>#DIV/0!</v>
      </c>
      <c r="W879" s="13" t="e">
        <f aca="false">1/(P879*S879*R879)</f>
        <v>#DIV/0!</v>
      </c>
      <c r="X879" s="13" t="e">
        <f aca="false">SQRT(V879^2+W879^2)</f>
        <v>#DIV/0!</v>
      </c>
      <c r="Y879" s="14" t="e">
        <f aca="false">W879/V879</f>
        <v>#DIV/0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O880" s="11" t="n">
        <f aca="false">E880*PI()/180</f>
        <v>0</v>
      </c>
      <c r="P880" s="9" t="n">
        <f aca="false">2*PI()*A880</f>
        <v>0</v>
      </c>
      <c r="Q880" s="9" t="e">
        <f aca="false">-SIN(O880)/(D880*P880)</f>
        <v>#DIV/0!</v>
      </c>
      <c r="R880" s="9" t="n">
        <f aca="false">D880/COS(O880)</f>
        <v>0</v>
      </c>
      <c r="S880" s="4" t="n">
        <f aca="false">$S$2</f>
        <v>8.85418781762039E-012</v>
      </c>
      <c r="U880" s="18" t="e">
        <f aca="false">IF(ISNUMBER(A880),A880,NA())</f>
        <v>#N/A</v>
      </c>
      <c r="V880" s="13" t="e">
        <f aca="false">Q880/S880</f>
        <v>#DIV/0!</v>
      </c>
      <c r="W880" s="13" t="e">
        <f aca="false">1/(P880*S880*R880)</f>
        <v>#DIV/0!</v>
      </c>
      <c r="X880" s="13" t="e">
        <f aca="false">SQRT(V880^2+W880^2)</f>
        <v>#DIV/0!</v>
      </c>
      <c r="Y880" s="14" t="e">
        <f aca="false">W880/V880</f>
        <v>#DIV/0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O881" s="11" t="n">
        <f aca="false">E881*PI()/180</f>
        <v>0</v>
      </c>
      <c r="P881" s="9" t="n">
        <f aca="false">2*PI()*A881</f>
        <v>0</v>
      </c>
      <c r="Q881" s="9" t="e">
        <f aca="false">-SIN(O881)/(D881*P881)</f>
        <v>#DIV/0!</v>
      </c>
      <c r="R881" s="9" t="n">
        <f aca="false">D881/COS(O881)</f>
        <v>0</v>
      </c>
      <c r="S881" s="4" t="n">
        <f aca="false">$S$2</f>
        <v>8.85418781762039E-012</v>
      </c>
      <c r="U881" s="18" t="e">
        <f aca="false">IF(ISNUMBER(A881),A881,NA())</f>
        <v>#N/A</v>
      </c>
      <c r="V881" s="13" t="e">
        <f aca="false">Q881/S881</f>
        <v>#DIV/0!</v>
      </c>
      <c r="W881" s="13" t="e">
        <f aca="false">1/(P881*S881*R881)</f>
        <v>#DIV/0!</v>
      </c>
      <c r="X881" s="13" t="e">
        <f aca="false">SQRT(V881^2+W881^2)</f>
        <v>#DIV/0!</v>
      </c>
      <c r="Y881" s="14" t="e">
        <f aca="false">W881/V881</f>
        <v>#DIV/0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O882" s="11" t="n">
        <f aca="false">E882*PI()/180</f>
        <v>0</v>
      </c>
      <c r="P882" s="9" t="n">
        <f aca="false">2*PI()*A882</f>
        <v>0</v>
      </c>
      <c r="Q882" s="9" t="e">
        <f aca="false">-SIN(O882)/(D882*P882)</f>
        <v>#DIV/0!</v>
      </c>
      <c r="R882" s="9" t="n">
        <f aca="false">D882/COS(O882)</f>
        <v>0</v>
      </c>
      <c r="S882" s="4" t="n">
        <f aca="false">$S$2</f>
        <v>8.85418781762039E-012</v>
      </c>
      <c r="U882" s="18" t="e">
        <f aca="false">IF(ISNUMBER(A882),A882,NA())</f>
        <v>#N/A</v>
      </c>
      <c r="V882" s="13" t="e">
        <f aca="false">Q882/S882</f>
        <v>#DIV/0!</v>
      </c>
      <c r="W882" s="13" t="e">
        <f aca="false">1/(P882*S882*R882)</f>
        <v>#DIV/0!</v>
      </c>
      <c r="X882" s="13" t="e">
        <f aca="false">SQRT(V882^2+W882^2)</f>
        <v>#DIV/0!</v>
      </c>
      <c r="Y882" s="14" t="e">
        <f aca="false">W882/V882</f>
        <v>#DIV/0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O883" s="11" t="n">
        <f aca="false">E883*PI()/180</f>
        <v>0</v>
      </c>
      <c r="P883" s="9" t="n">
        <f aca="false">2*PI()*A883</f>
        <v>0</v>
      </c>
      <c r="Q883" s="9" t="e">
        <f aca="false">-SIN(O883)/(D883*P883)</f>
        <v>#DIV/0!</v>
      </c>
      <c r="R883" s="9" t="n">
        <f aca="false">D883/COS(O883)</f>
        <v>0</v>
      </c>
      <c r="S883" s="4" t="n">
        <f aca="false">$S$2</f>
        <v>8.85418781762039E-012</v>
      </c>
      <c r="U883" s="18" t="e">
        <f aca="false">IF(ISNUMBER(A883),A883,NA())</f>
        <v>#N/A</v>
      </c>
      <c r="V883" s="13" t="e">
        <f aca="false">Q883/S883</f>
        <v>#DIV/0!</v>
      </c>
      <c r="W883" s="13" t="e">
        <f aca="false">1/(P883*S883*R883)</f>
        <v>#DIV/0!</v>
      </c>
      <c r="X883" s="13" t="e">
        <f aca="false">SQRT(V883^2+W883^2)</f>
        <v>#DIV/0!</v>
      </c>
      <c r="Y883" s="14" t="e">
        <f aca="false">W883/V883</f>
        <v>#DIV/0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O884" s="11" t="n">
        <f aca="false">E884*PI()/180</f>
        <v>0</v>
      </c>
      <c r="P884" s="9" t="n">
        <f aca="false">2*PI()*A884</f>
        <v>0</v>
      </c>
      <c r="Q884" s="9" t="e">
        <f aca="false">-SIN(O884)/(D884*P884)</f>
        <v>#DIV/0!</v>
      </c>
      <c r="R884" s="9" t="n">
        <f aca="false">D884/COS(O884)</f>
        <v>0</v>
      </c>
      <c r="S884" s="4" t="n">
        <f aca="false">$S$2</f>
        <v>8.85418781762039E-012</v>
      </c>
      <c r="U884" s="18" t="e">
        <f aca="false">IF(ISNUMBER(A884),A884,NA())</f>
        <v>#N/A</v>
      </c>
      <c r="V884" s="13" t="e">
        <f aca="false">Q884/S884</f>
        <v>#DIV/0!</v>
      </c>
      <c r="W884" s="13" t="e">
        <f aca="false">1/(P884*S884*R884)</f>
        <v>#DIV/0!</v>
      </c>
      <c r="X884" s="13" t="e">
        <f aca="false">SQRT(V884^2+W884^2)</f>
        <v>#DIV/0!</v>
      </c>
      <c r="Y884" s="14" t="e">
        <f aca="false">W884/V884</f>
        <v>#DIV/0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O885" s="11" t="n">
        <f aca="false">E885*PI()/180</f>
        <v>0</v>
      </c>
      <c r="P885" s="9" t="n">
        <f aca="false">2*PI()*A885</f>
        <v>0</v>
      </c>
      <c r="Q885" s="9" t="e">
        <f aca="false">-SIN(O885)/(D885*P885)</f>
        <v>#DIV/0!</v>
      </c>
      <c r="R885" s="9" t="n">
        <f aca="false">D885/COS(O885)</f>
        <v>0</v>
      </c>
      <c r="S885" s="4" t="n">
        <f aca="false">$S$2</f>
        <v>8.85418781762039E-012</v>
      </c>
      <c r="U885" s="18" t="e">
        <f aca="false">IF(ISNUMBER(A885),A885,NA())</f>
        <v>#N/A</v>
      </c>
      <c r="V885" s="13" t="e">
        <f aca="false">Q885/S885</f>
        <v>#DIV/0!</v>
      </c>
      <c r="W885" s="13" t="e">
        <f aca="false">1/(P885*S885*R885)</f>
        <v>#DIV/0!</v>
      </c>
      <c r="X885" s="13" t="e">
        <f aca="false">SQRT(V885^2+W885^2)</f>
        <v>#DIV/0!</v>
      </c>
      <c r="Y885" s="14" t="e">
        <f aca="false">W885/V885</f>
        <v>#DIV/0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O886" s="11" t="n">
        <f aca="false">E886*PI()/180</f>
        <v>0</v>
      </c>
      <c r="P886" s="9" t="n">
        <f aca="false">2*PI()*A886</f>
        <v>0</v>
      </c>
      <c r="Q886" s="9" t="e">
        <f aca="false">-SIN(O886)/(D886*P886)</f>
        <v>#DIV/0!</v>
      </c>
      <c r="R886" s="9" t="n">
        <f aca="false">D886/COS(O886)</f>
        <v>0</v>
      </c>
      <c r="S886" s="4" t="n">
        <f aca="false">$S$2</f>
        <v>8.85418781762039E-012</v>
      </c>
      <c r="U886" s="18" t="e">
        <f aca="false">IF(ISNUMBER(A886),A886,NA())</f>
        <v>#N/A</v>
      </c>
      <c r="V886" s="13" t="e">
        <f aca="false">Q886/S886</f>
        <v>#DIV/0!</v>
      </c>
      <c r="W886" s="13" t="e">
        <f aca="false">1/(P886*S886*R886)</f>
        <v>#DIV/0!</v>
      </c>
      <c r="X886" s="13" t="e">
        <f aca="false">SQRT(V886^2+W886^2)</f>
        <v>#DIV/0!</v>
      </c>
      <c r="Y886" s="14" t="e">
        <f aca="false">W886/V886</f>
        <v>#DIV/0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O887" s="11" t="n">
        <f aca="false">E887*PI()/180</f>
        <v>0</v>
      </c>
      <c r="P887" s="9" t="n">
        <f aca="false">2*PI()*A887</f>
        <v>0</v>
      </c>
      <c r="Q887" s="9" t="e">
        <f aca="false">-SIN(O887)/(D887*P887)</f>
        <v>#DIV/0!</v>
      </c>
      <c r="R887" s="9" t="n">
        <f aca="false">D887/COS(O887)</f>
        <v>0</v>
      </c>
      <c r="S887" s="4" t="n">
        <f aca="false">$S$2</f>
        <v>8.85418781762039E-012</v>
      </c>
      <c r="U887" s="18" t="e">
        <f aca="false">IF(ISNUMBER(A887),A887,NA())</f>
        <v>#N/A</v>
      </c>
      <c r="V887" s="13" t="e">
        <f aca="false">Q887/S887</f>
        <v>#DIV/0!</v>
      </c>
      <c r="W887" s="13" t="e">
        <f aca="false">1/(P887*S887*R887)</f>
        <v>#DIV/0!</v>
      </c>
      <c r="X887" s="13" t="e">
        <f aca="false">SQRT(V887^2+W887^2)</f>
        <v>#DIV/0!</v>
      </c>
      <c r="Y887" s="14" t="e">
        <f aca="false">W887/V887</f>
        <v>#DIV/0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O888" s="11" t="n">
        <f aca="false">E888*PI()/180</f>
        <v>0</v>
      </c>
      <c r="P888" s="9" t="n">
        <f aca="false">2*PI()*A888</f>
        <v>0</v>
      </c>
      <c r="Q888" s="9" t="e">
        <f aca="false">-SIN(O888)/(D888*P888)</f>
        <v>#DIV/0!</v>
      </c>
      <c r="R888" s="9" t="n">
        <f aca="false">D888/COS(O888)</f>
        <v>0</v>
      </c>
      <c r="S888" s="4" t="n">
        <f aca="false">$S$2</f>
        <v>8.85418781762039E-012</v>
      </c>
      <c r="U888" s="18" t="e">
        <f aca="false">IF(ISNUMBER(A888),A888,NA())</f>
        <v>#N/A</v>
      </c>
      <c r="V888" s="13" t="e">
        <f aca="false">Q888/S888</f>
        <v>#DIV/0!</v>
      </c>
      <c r="W888" s="13" t="e">
        <f aca="false">1/(P888*S888*R888)</f>
        <v>#DIV/0!</v>
      </c>
      <c r="X888" s="13" t="e">
        <f aca="false">SQRT(V888^2+W888^2)</f>
        <v>#DIV/0!</v>
      </c>
      <c r="Y888" s="14" t="e">
        <f aca="false">W888/V888</f>
        <v>#DIV/0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O889" s="11" t="n">
        <f aca="false">E889*PI()/180</f>
        <v>0</v>
      </c>
      <c r="P889" s="9" t="n">
        <f aca="false">2*PI()*A889</f>
        <v>0</v>
      </c>
      <c r="Q889" s="9" t="e">
        <f aca="false">-SIN(O889)/(D889*P889)</f>
        <v>#DIV/0!</v>
      </c>
      <c r="R889" s="9" t="n">
        <f aca="false">D889/COS(O889)</f>
        <v>0</v>
      </c>
      <c r="S889" s="4" t="n">
        <f aca="false">$S$2</f>
        <v>8.85418781762039E-012</v>
      </c>
      <c r="U889" s="18" t="e">
        <f aca="false">IF(ISNUMBER(A889),A889,NA())</f>
        <v>#N/A</v>
      </c>
      <c r="V889" s="13" t="e">
        <f aca="false">Q889/S889</f>
        <v>#DIV/0!</v>
      </c>
      <c r="W889" s="13" t="e">
        <f aca="false">1/(P889*S889*R889)</f>
        <v>#DIV/0!</v>
      </c>
      <c r="X889" s="13" t="e">
        <f aca="false">SQRT(V889^2+W889^2)</f>
        <v>#DIV/0!</v>
      </c>
      <c r="Y889" s="14" t="e">
        <f aca="false">W889/V889</f>
        <v>#DIV/0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O890" s="11" t="n">
        <f aca="false">E890*PI()/180</f>
        <v>0</v>
      </c>
      <c r="P890" s="9" t="n">
        <f aca="false">2*PI()*A890</f>
        <v>0</v>
      </c>
      <c r="Q890" s="9" t="e">
        <f aca="false">-SIN(O890)/(D890*P890)</f>
        <v>#DIV/0!</v>
      </c>
      <c r="R890" s="9" t="n">
        <f aca="false">D890/COS(O890)</f>
        <v>0</v>
      </c>
      <c r="S890" s="4" t="n">
        <f aca="false">$S$2</f>
        <v>8.85418781762039E-012</v>
      </c>
      <c r="U890" s="18" t="e">
        <f aca="false">IF(ISNUMBER(A890),A890,NA())</f>
        <v>#N/A</v>
      </c>
      <c r="V890" s="13" t="e">
        <f aca="false">Q890/S890</f>
        <v>#DIV/0!</v>
      </c>
      <c r="W890" s="13" t="e">
        <f aca="false">1/(P890*S890*R890)</f>
        <v>#DIV/0!</v>
      </c>
      <c r="X890" s="13" t="e">
        <f aca="false">SQRT(V890^2+W890^2)</f>
        <v>#DIV/0!</v>
      </c>
      <c r="Y890" s="14" t="e">
        <f aca="false">W890/V890</f>
        <v>#DIV/0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O891" s="11" t="n">
        <f aca="false">E891*PI()/180</f>
        <v>0</v>
      </c>
      <c r="P891" s="9" t="n">
        <f aca="false">2*PI()*A891</f>
        <v>0</v>
      </c>
      <c r="Q891" s="9" t="e">
        <f aca="false">-SIN(O891)/(D891*P891)</f>
        <v>#DIV/0!</v>
      </c>
      <c r="R891" s="9" t="n">
        <f aca="false">D891/COS(O891)</f>
        <v>0</v>
      </c>
      <c r="S891" s="4" t="n">
        <f aca="false">$S$2</f>
        <v>8.85418781762039E-012</v>
      </c>
      <c r="U891" s="18" t="e">
        <f aca="false">IF(ISNUMBER(A891),A891,NA())</f>
        <v>#N/A</v>
      </c>
      <c r="V891" s="13" t="e">
        <f aca="false">Q891/S891</f>
        <v>#DIV/0!</v>
      </c>
      <c r="W891" s="13" t="e">
        <f aca="false">1/(P891*S891*R891)</f>
        <v>#DIV/0!</v>
      </c>
      <c r="X891" s="13" t="e">
        <f aca="false">SQRT(V891^2+W891^2)</f>
        <v>#DIV/0!</v>
      </c>
      <c r="Y891" s="14" t="e">
        <f aca="false">W891/V891</f>
        <v>#DIV/0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O892" s="11" t="n">
        <f aca="false">E892*PI()/180</f>
        <v>0</v>
      </c>
      <c r="P892" s="9" t="n">
        <f aca="false">2*PI()*A892</f>
        <v>0</v>
      </c>
      <c r="Q892" s="9" t="e">
        <f aca="false">-SIN(O892)/(D892*P892)</f>
        <v>#DIV/0!</v>
      </c>
      <c r="R892" s="9" t="n">
        <f aca="false">D892/COS(O892)</f>
        <v>0</v>
      </c>
      <c r="S892" s="4" t="n">
        <f aca="false">$S$2</f>
        <v>8.85418781762039E-012</v>
      </c>
      <c r="U892" s="18" t="e">
        <f aca="false">IF(ISNUMBER(A892),A892,NA())</f>
        <v>#N/A</v>
      </c>
      <c r="V892" s="13" t="e">
        <f aca="false">Q892/S892</f>
        <v>#DIV/0!</v>
      </c>
      <c r="W892" s="13" t="e">
        <f aca="false">1/(P892*S892*R892)</f>
        <v>#DIV/0!</v>
      </c>
      <c r="X892" s="13" t="e">
        <f aca="false">SQRT(V892^2+W892^2)</f>
        <v>#DIV/0!</v>
      </c>
      <c r="Y892" s="14" t="e">
        <f aca="false">W892/V892</f>
        <v>#DIV/0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O893" s="11" t="n">
        <f aca="false">E893*PI()/180</f>
        <v>0</v>
      </c>
      <c r="P893" s="9" t="n">
        <f aca="false">2*PI()*A893</f>
        <v>0</v>
      </c>
      <c r="Q893" s="9" t="e">
        <f aca="false">-SIN(O893)/(D893*P893)</f>
        <v>#DIV/0!</v>
      </c>
      <c r="R893" s="9" t="n">
        <f aca="false">D893/COS(O893)</f>
        <v>0</v>
      </c>
      <c r="S893" s="4" t="n">
        <f aca="false">$S$2</f>
        <v>8.85418781762039E-012</v>
      </c>
      <c r="U893" s="18" t="e">
        <f aca="false">IF(ISNUMBER(A893),A893,NA())</f>
        <v>#N/A</v>
      </c>
      <c r="V893" s="13" t="e">
        <f aca="false">Q893/S893</f>
        <v>#DIV/0!</v>
      </c>
      <c r="W893" s="13" t="e">
        <f aca="false">1/(P893*S893*R893)</f>
        <v>#DIV/0!</v>
      </c>
      <c r="X893" s="13" t="e">
        <f aca="false">SQRT(V893^2+W893^2)</f>
        <v>#DIV/0!</v>
      </c>
      <c r="Y893" s="14" t="e">
        <f aca="false">W893/V893</f>
        <v>#DIV/0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O894" s="11" t="n">
        <f aca="false">E894*PI()/180</f>
        <v>0</v>
      </c>
      <c r="P894" s="9" t="n">
        <f aca="false">2*PI()*A894</f>
        <v>0</v>
      </c>
      <c r="Q894" s="9" t="e">
        <f aca="false">-SIN(O894)/(D894*P894)</f>
        <v>#DIV/0!</v>
      </c>
      <c r="R894" s="9" t="n">
        <f aca="false">D894/COS(O894)</f>
        <v>0</v>
      </c>
      <c r="S894" s="4" t="n">
        <f aca="false">$S$2</f>
        <v>8.85418781762039E-012</v>
      </c>
      <c r="U894" s="18" t="e">
        <f aca="false">IF(ISNUMBER(A894),A894,NA())</f>
        <v>#N/A</v>
      </c>
      <c r="V894" s="13" t="e">
        <f aca="false">Q894/S894</f>
        <v>#DIV/0!</v>
      </c>
      <c r="W894" s="13" t="e">
        <f aca="false">1/(P894*S894*R894)</f>
        <v>#DIV/0!</v>
      </c>
      <c r="X894" s="13" t="e">
        <f aca="false">SQRT(V894^2+W894^2)</f>
        <v>#DIV/0!</v>
      </c>
      <c r="Y894" s="14" t="e">
        <f aca="false">W894/V894</f>
        <v>#DIV/0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O895" s="11" t="n">
        <f aca="false">E895*PI()/180</f>
        <v>0</v>
      </c>
      <c r="P895" s="9" t="n">
        <f aca="false">2*PI()*A895</f>
        <v>0</v>
      </c>
      <c r="Q895" s="9" t="e">
        <f aca="false">-SIN(O895)/(D895*P895)</f>
        <v>#DIV/0!</v>
      </c>
      <c r="R895" s="9" t="n">
        <f aca="false">D895/COS(O895)</f>
        <v>0</v>
      </c>
      <c r="S895" s="4" t="n">
        <f aca="false">$S$2</f>
        <v>8.85418781762039E-012</v>
      </c>
      <c r="U895" s="18" t="e">
        <f aca="false">IF(ISNUMBER(A895),A895,NA())</f>
        <v>#N/A</v>
      </c>
      <c r="V895" s="13" t="e">
        <f aca="false">Q895/S895</f>
        <v>#DIV/0!</v>
      </c>
      <c r="W895" s="13" t="e">
        <f aca="false">1/(P895*S895*R895)</f>
        <v>#DIV/0!</v>
      </c>
      <c r="X895" s="13" t="e">
        <f aca="false">SQRT(V895^2+W895^2)</f>
        <v>#DIV/0!</v>
      </c>
      <c r="Y895" s="14" t="e">
        <f aca="false">W895/V895</f>
        <v>#DIV/0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O896" s="11" t="n">
        <f aca="false">E896*PI()/180</f>
        <v>0</v>
      </c>
      <c r="P896" s="9" t="n">
        <f aca="false">2*PI()*A896</f>
        <v>0</v>
      </c>
      <c r="Q896" s="9" t="e">
        <f aca="false">-SIN(O896)/(D896*P896)</f>
        <v>#DIV/0!</v>
      </c>
      <c r="R896" s="9" t="n">
        <f aca="false">D896/COS(O896)</f>
        <v>0</v>
      </c>
      <c r="S896" s="4" t="n">
        <f aca="false">$S$2</f>
        <v>8.85418781762039E-012</v>
      </c>
      <c r="U896" s="18" t="e">
        <f aca="false">IF(ISNUMBER(A896),A896,NA())</f>
        <v>#N/A</v>
      </c>
      <c r="V896" s="13" t="e">
        <f aca="false">Q896/S896</f>
        <v>#DIV/0!</v>
      </c>
      <c r="W896" s="13" t="e">
        <f aca="false">1/(P896*S896*R896)</f>
        <v>#DIV/0!</v>
      </c>
      <c r="X896" s="13" t="e">
        <f aca="false">SQRT(V896^2+W896^2)</f>
        <v>#DIV/0!</v>
      </c>
      <c r="Y896" s="14" t="e">
        <f aca="false">W896/V896</f>
        <v>#DIV/0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O897" s="11" t="n">
        <f aca="false">E897*PI()/180</f>
        <v>0</v>
      </c>
      <c r="P897" s="9" t="n">
        <f aca="false">2*PI()*A897</f>
        <v>0</v>
      </c>
      <c r="Q897" s="9" t="e">
        <f aca="false">-SIN(O897)/(D897*P897)</f>
        <v>#DIV/0!</v>
      </c>
      <c r="R897" s="9" t="n">
        <f aca="false">D897/COS(O897)</f>
        <v>0</v>
      </c>
      <c r="S897" s="4" t="n">
        <f aca="false">$S$2</f>
        <v>8.85418781762039E-012</v>
      </c>
      <c r="U897" s="18" t="e">
        <f aca="false">IF(ISNUMBER(A897),A897,NA())</f>
        <v>#N/A</v>
      </c>
      <c r="V897" s="13" t="e">
        <f aca="false">Q897/S897</f>
        <v>#DIV/0!</v>
      </c>
      <c r="W897" s="13" t="e">
        <f aca="false">1/(P897*S897*R897)</f>
        <v>#DIV/0!</v>
      </c>
      <c r="X897" s="13" t="e">
        <f aca="false">SQRT(V897^2+W897^2)</f>
        <v>#DIV/0!</v>
      </c>
      <c r="Y897" s="14" t="e">
        <f aca="false">W897/V897</f>
        <v>#DIV/0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O898" s="11" t="n">
        <f aca="false">E898*PI()/180</f>
        <v>0</v>
      </c>
      <c r="P898" s="9" t="n">
        <f aca="false">2*PI()*A898</f>
        <v>0</v>
      </c>
      <c r="Q898" s="9" t="e">
        <f aca="false">-SIN(O898)/(D898*P898)</f>
        <v>#DIV/0!</v>
      </c>
      <c r="R898" s="9" t="n">
        <f aca="false">D898/COS(O898)</f>
        <v>0</v>
      </c>
      <c r="S898" s="4" t="n">
        <f aca="false">$S$2</f>
        <v>8.85418781762039E-012</v>
      </c>
      <c r="U898" s="18" t="e">
        <f aca="false">IF(ISNUMBER(A898),A898,NA())</f>
        <v>#N/A</v>
      </c>
      <c r="V898" s="13" t="e">
        <f aca="false">Q898/S898</f>
        <v>#DIV/0!</v>
      </c>
      <c r="W898" s="13" t="e">
        <f aca="false">1/(P898*S898*R898)</f>
        <v>#DIV/0!</v>
      </c>
      <c r="X898" s="13" t="e">
        <f aca="false">SQRT(V898^2+W898^2)</f>
        <v>#DIV/0!</v>
      </c>
      <c r="Y898" s="14" t="e">
        <f aca="false">W898/V898</f>
        <v>#DIV/0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O899" s="11" t="n">
        <f aca="false">E899*PI()/180</f>
        <v>0</v>
      </c>
      <c r="P899" s="9" t="n">
        <f aca="false">2*PI()*A899</f>
        <v>0</v>
      </c>
      <c r="Q899" s="9" t="e">
        <f aca="false">-SIN(O899)/(D899*P899)</f>
        <v>#DIV/0!</v>
      </c>
      <c r="R899" s="9" t="n">
        <f aca="false">D899/COS(O899)</f>
        <v>0</v>
      </c>
      <c r="S899" s="4" t="n">
        <f aca="false">$S$2</f>
        <v>8.85418781762039E-012</v>
      </c>
      <c r="U899" s="18" t="e">
        <f aca="false">IF(ISNUMBER(A899),A899,NA())</f>
        <v>#N/A</v>
      </c>
      <c r="V899" s="13" t="e">
        <f aca="false">Q899/S899</f>
        <v>#DIV/0!</v>
      </c>
      <c r="W899" s="13" t="e">
        <f aca="false">1/(P899*S899*R899)</f>
        <v>#DIV/0!</v>
      </c>
      <c r="X899" s="13" t="e">
        <f aca="false">SQRT(V899^2+W899^2)</f>
        <v>#DIV/0!</v>
      </c>
      <c r="Y899" s="14" t="e">
        <f aca="false">W899/V899</f>
        <v>#DIV/0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O900" s="11" t="n">
        <f aca="false">E900*PI()/180</f>
        <v>0</v>
      </c>
      <c r="P900" s="9" t="n">
        <f aca="false">2*PI()*A900</f>
        <v>0</v>
      </c>
      <c r="Q900" s="9" t="e">
        <f aca="false">-SIN(O900)/(D900*P900)</f>
        <v>#DIV/0!</v>
      </c>
      <c r="R900" s="9" t="n">
        <f aca="false">D900/COS(O900)</f>
        <v>0</v>
      </c>
      <c r="S900" s="4" t="n">
        <f aca="false">$S$2</f>
        <v>8.85418781762039E-012</v>
      </c>
      <c r="U900" s="18" t="e">
        <f aca="false">IF(ISNUMBER(A900),A900,NA())</f>
        <v>#N/A</v>
      </c>
      <c r="V900" s="13" t="e">
        <f aca="false">Q900/S900</f>
        <v>#DIV/0!</v>
      </c>
      <c r="W900" s="13" t="e">
        <f aca="false">1/(P900*S900*R900)</f>
        <v>#DIV/0!</v>
      </c>
      <c r="X900" s="13" t="e">
        <f aca="false">SQRT(V900^2+W900^2)</f>
        <v>#DIV/0!</v>
      </c>
      <c r="Y900" s="14" t="e">
        <f aca="false">W900/V900</f>
        <v>#DIV/0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O901" s="11" t="n">
        <f aca="false">E901*PI()/180</f>
        <v>0</v>
      </c>
      <c r="P901" s="9" t="n">
        <f aca="false">2*PI()*A901</f>
        <v>0</v>
      </c>
      <c r="Q901" s="9" t="e">
        <f aca="false">-SIN(O901)/(D901*P901)</f>
        <v>#DIV/0!</v>
      </c>
      <c r="R901" s="9" t="n">
        <f aca="false">D901/COS(O901)</f>
        <v>0</v>
      </c>
      <c r="S901" s="4" t="n">
        <f aca="false">$S$2</f>
        <v>8.85418781762039E-012</v>
      </c>
      <c r="U901" s="18" t="e">
        <f aca="false">IF(ISNUMBER(A901),A901,NA())</f>
        <v>#N/A</v>
      </c>
      <c r="V901" s="13" t="e">
        <f aca="false">Q901/S901</f>
        <v>#DIV/0!</v>
      </c>
      <c r="W901" s="13" t="e">
        <f aca="false">1/(P901*S901*R901)</f>
        <v>#DIV/0!</v>
      </c>
      <c r="X901" s="13" t="e">
        <f aca="false">SQRT(V901^2+W901^2)</f>
        <v>#DIV/0!</v>
      </c>
      <c r="Y901" s="14" t="e">
        <f aca="false">W901/V901</f>
        <v>#DIV/0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O902" s="11" t="n">
        <f aca="false">E902*PI()/180</f>
        <v>0</v>
      </c>
      <c r="P902" s="9" t="n">
        <f aca="false">2*PI()*A902</f>
        <v>0</v>
      </c>
      <c r="Q902" s="9" t="e">
        <f aca="false">-SIN(O902)/(D902*P902)</f>
        <v>#DIV/0!</v>
      </c>
      <c r="R902" s="9" t="n">
        <f aca="false">D902/COS(O902)</f>
        <v>0</v>
      </c>
      <c r="S902" s="4" t="n">
        <f aca="false">$S$2</f>
        <v>8.85418781762039E-012</v>
      </c>
      <c r="U902" s="18" t="e">
        <f aca="false">IF(ISNUMBER(A902),A902,NA())</f>
        <v>#N/A</v>
      </c>
      <c r="V902" s="13" t="e">
        <f aca="false">Q902/S902</f>
        <v>#DIV/0!</v>
      </c>
      <c r="W902" s="13" t="e">
        <f aca="false">1/(P902*S902*R902)</f>
        <v>#DIV/0!</v>
      </c>
      <c r="X902" s="13" t="e">
        <f aca="false">SQRT(V902^2+W902^2)</f>
        <v>#DIV/0!</v>
      </c>
      <c r="Y902" s="14" t="e">
        <f aca="false">W902/V902</f>
        <v>#DIV/0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O903" s="11" t="n">
        <f aca="false">E903*PI()/180</f>
        <v>0</v>
      </c>
      <c r="P903" s="9" t="n">
        <f aca="false">2*PI()*A903</f>
        <v>0</v>
      </c>
      <c r="Q903" s="9" t="e">
        <f aca="false">-SIN(O903)/(D903*P903)</f>
        <v>#DIV/0!</v>
      </c>
      <c r="R903" s="9" t="n">
        <f aca="false">D903/COS(O903)</f>
        <v>0</v>
      </c>
      <c r="S903" s="4" t="n">
        <f aca="false">$S$2</f>
        <v>8.85418781762039E-012</v>
      </c>
      <c r="U903" s="18" t="e">
        <f aca="false">IF(ISNUMBER(A903),A903,NA())</f>
        <v>#N/A</v>
      </c>
      <c r="V903" s="13" t="e">
        <f aca="false">Q903/S903</f>
        <v>#DIV/0!</v>
      </c>
      <c r="W903" s="13" t="e">
        <f aca="false">1/(P903*S903*R903)</f>
        <v>#DIV/0!</v>
      </c>
      <c r="X903" s="13" t="e">
        <f aca="false">SQRT(V903^2+W903^2)</f>
        <v>#DIV/0!</v>
      </c>
      <c r="Y903" s="14" t="e">
        <f aca="false">W903/V903</f>
        <v>#DIV/0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O904" s="11" t="n">
        <f aca="false">E904*PI()/180</f>
        <v>0</v>
      </c>
      <c r="P904" s="9" t="n">
        <f aca="false">2*PI()*A904</f>
        <v>0</v>
      </c>
      <c r="Q904" s="9" t="e">
        <f aca="false">-SIN(O904)/(D904*P904)</f>
        <v>#DIV/0!</v>
      </c>
      <c r="R904" s="9" t="n">
        <f aca="false">D904/COS(O904)</f>
        <v>0</v>
      </c>
      <c r="S904" s="4" t="n">
        <f aca="false">$S$2</f>
        <v>8.85418781762039E-012</v>
      </c>
      <c r="U904" s="18" t="e">
        <f aca="false">IF(ISNUMBER(A904),A904,NA())</f>
        <v>#N/A</v>
      </c>
      <c r="V904" s="13" t="e">
        <f aca="false">Q904/S904</f>
        <v>#DIV/0!</v>
      </c>
      <c r="W904" s="13" t="e">
        <f aca="false">1/(P904*S904*R904)</f>
        <v>#DIV/0!</v>
      </c>
      <c r="X904" s="13" t="e">
        <f aca="false">SQRT(V904^2+W904^2)</f>
        <v>#DIV/0!</v>
      </c>
      <c r="Y904" s="14" t="e">
        <f aca="false">W904/V904</f>
        <v>#DIV/0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O905" s="11" t="n">
        <f aca="false">E905*PI()/180</f>
        <v>0</v>
      </c>
      <c r="P905" s="9" t="n">
        <f aca="false">2*PI()*A905</f>
        <v>0</v>
      </c>
      <c r="Q905" s="9" t="e">
        <f aca="false">-SIN(O905)/(D905*P905)</f>
        <v>#DIV/0!</v>
      </c>
      <c r="R905" s="9" t="n">
        <f aca="false">D905/COS(O905)</f>
        <v>0</v>
      </c>
      <c r="S905" s="4" t="n">
        <f aca="false">$S$2</f>
        <v>8.85418781762039E-012</v>
      </c>
      <c r="U905" s="18" t="e">
        <f aca="false">IF(ISNUMBER(A905),A905,NA())</f>
        <v>#N/A</v>
      </c>
      <c r="V905" s="13" t="e">
        <f aca="false">Q905/S905</f>
        <v>#DIV/0!</v>
      </c>
      <c r="W905" s="13" t="e">
        <f aca="false">1/(P905*S905*R905)</f>
        <v>#DIV/0!</v>
      </c>
      <c r="X905" s="13" t="e">
        <f aca="false">SQRT(V905^2+W905^2)</f>
        <v>#DIV/0!</v>
      </c>
      <c r="Y905" s="14" t="e">
        <f aca="false">W905/V905</f>
        <v>#DIV/0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O906" s="11" t="n">
        <f aca="false">E906*PI()/180</f>
        <v>0</v>
      </c>
      <c r="P906" s="9" t="n">
        <f aca="false">2*PI()*A906</f>
        <v>0</v>
      </c>
      <c r="Q906" s="9" t="e">
        <f aca="false">-SIN(O906)/(D906*P906)</f>
        <v>#DIV/0!</v>
      </c>
      <c r="R906" s="9" t="n">
        <f aca="false">D906/COS(O906)</f>
        <v>0</v>
      </c>
      <c r="S906" s="4" t="n">
        <f aca="false">$S$2</f>
        <v>8.85418781762039E-012</v>
      </c>
      <c r="U906" s="18" t="e">
        <f aca="false">IF(ISNUMBER(A906),A906,NA())</f>
        <v>#N/A</v>
      </c>
      <c r="V906" s="13" t="e">
        <f aca="false">Q906/S906</f>
        <v>#DIV/0!</v>
      </c>
      <c r="W906" s="13" t="e">
        <f aca="false">1/(P906*S906*R906)</f>
        <v>#DIV/0!</v>
      </c>
      <c r="X906" s="13" t="e">
        <f aca="false">SQRT(V906^2+W906^2)</f>
        <v>#DIV/0!</v>
      </c>
      <c r="Y906" s="14" t="e">
        <f aca="false">W906/V906</f>
        <v>#DIV/0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O907" s="11" t="n">
        <f aca="false">E907*PI()/180</f>
        <v>0</v>
      </c>
      <c r="P907" s="9" t="n">
        <f aca="false">2*PI()*A907</f>
        <v>0</v>
      </c>
      <c r="Q907" s="9" t="e">
        <f aca="false">-SIN(O907)/(D907*P907)</f>
        <v>#DIV/0!</v>
      </c>
      <c r="R907" s="9" t="n">
        <f aca="false">D907/COS(O907)</f>
        <v>0</v>
      </c>
      <c r="S907" s="4" t="n">
        <f aca="false">$S$2</f>
        <v>8.85418781762039E-012</v>
      </c>
      <c r="U907" s="18" t="e">
        <f aca="false">IF(ISNUMBER(A907),A907,NA())</f>
        <v>#N/A</v>
      </c>
      <c r="V907" s="13" t="e">
        <f aca="false">Q907/S907</f>
        <v>#DIV/0!</v>
      </c>
      <c r="W907" s="13" t="e">
        <f aca="false">1/(P907*S907*R907)</f>
        <v>#DIV/0!</v>
      </c>
      <c r="X907" s="13" t="e">
        <f aca="false">SQRT(V907^2+W907^2)</f>
        <v>#DIV/0!</v>
      </c>
      <c r="Y907" s="14" t="e">
        <f aca="false">W907/V907</f>
        <v>#DIV/0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O908" s="11" t="n">
        <f aca="false">E908*PI()/180</f>
        <v>0</v>
      </c>
      <c r="P908" s="9" t="n">
        <f aca="false">2*PI()*A908</f>
        <v>0</v>
      </c>
      <c r="Q908" s="9" t="e">
        <f aca="false">-SIN(O908)/(D908*P908)</f>
        <v>#DIV/0!</v>
      </c>
      <c r="R908" s="9" t="n">
        <f aca="false">D908/COS(O908)</f>
        <v>0</v>
      </c>
      <c r="S908" s="4" t="n">
        <f aca="false">$S$2</f>
        <v>8.85418781762039E-012</v>
      </c>
      <c r="U908" s="18" t="e">
        <f aca="false">IF(ISNUMBER(A908),A908,NA())</f>
        <v>#N/A</v>
      </c>
      <c r="V908" s="13" t="e">
        <f aca="false">Q908/S908</f>
        <v>#DIV/0!</v>
      </c>
      <c r="W908" s="13" t="e">
        <f aca="false">1/(P908*S908*R908)</f>
        <v>#DIV/0!</v>
      </c>
      <c r="X908" s="13" t="e">
        <f aca="false">SQRT(V908^2+W908^2)</f>
        <v>#DIV/0!</v>
      </c>
      <c r="Y908" s="14" t="e">
        <f aca="false">W908/V908</f>
        <v>#DIV/0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O909" s="11" t="n">
        <f aca="false">E909*PI()/180</f>
        <v>0</v>
      </c>
      <c r="P909" s="9" t="n">
        <f aca="false">2*PI()*A909</f>
        <v>0</v>
      </c>
      <c r="Q909" s="9" t="e">
        <f aca="false">-SIN(O909)/(D909*P909)</f>
        <v>#DIV/0!</v>
      </c>
      <c r="R909" s="9" t="n">
        <f aca="false">D909/COS(O909)</f>
        <v>0</v>
      </c>
      <c r="S909" s="4" t="n">
        <f aca="false">$S$2</f>
        <v>8.85418781762039E-012</v>
      </c>
      <c r="U909" s="18" t="e">
        <f aca="false">IF(ISNUMBER(A909),A909,NA())</f>
        <v>#N/A</v>
      </c>
      <c r="V909" s="13" t="e">
        <f aca="false">Q909/S909</f>
        <v>#DIV/0!</v>
      </c>
      <c r="W909" s="13" t="e">
        <f aca="false">1/(P909*S909*R909)</f>
        <v>#DIV/0!</v>
      </c>
      <c r="X909" s="13" t="e">
        <f aca="false">SQRT(V909^2+W909^2)</f>
        <v>#DIV/0!</v>
      </c>
      <c r="Y909" s="14" t="e">
        <f aca="false">W909/V909</f>
        <v>#DIV/0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O910" s="11" t="n">
        <f aca="false">E910*PI()/180</f>
        <v>0</v>
      </c>
      <c r="P910" s="9" t="n">
        <f aca="false">2*PI()*A910</f>
        <v>0</v>
      </c>
      <c r="Q910" s="9" t="e">
        <f aca="false">-SIN(O910)/(D910*P910)</f>
        <v>#DIV/0!</v>
      </c>
      <c r="R910" s="9" t="n">
        <f aca="false">D910/COS(O910)</f>
        <v>0</v>
      </c>
      <c r="S910" s="4" t="n">
        <f aca="false">$S$2</f>
        <v>8.85418781762039E-012</v>
      </c>
      <c r="U910" s="18" t="e">
        <f aca="false">IF(ISNUMBER(A910),A910,NA())</f>
        <v>#N/A</v>
      </c>
      <c r="V910" s="13" t="e">
        <f aca="false">Q910/S910</f>
        <v>#DIV/0!</v>
      </c>
      <c r="W910" s="13" t="e">
        <f aca="false">1/(P910*S910*R910)</f>
        <v>#DIV/0!</v>
      </c>
      <c r="X910" s="13" t="e">
        <f aca="false">SQRT(V910^2+W910^2)</f>
        <v>#DIV/0!</v>
      </c>
      <c r="Y910" s="14" t="e">
        <f aca="false">W910/V910</f>
        <v>#DIV/0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O911" s="11" t="n">
        <f aca="false">E911*PI()/180</f>
        <v>0</v>
      </c>
      <c r="P911" s="9" t="n">
        <f aca="false">2*PI()*A911</f>
        <v>0</v>
      </c>
      <c r="Q911" s="9" t="e">
        <f aca="false">-SIN(O911)/(D911*P911)</f>
        <v>#DIV/0!</v>
      </c>
      <c r="R911" s="9" t="n">
        <f aca="false">D911/COS(O911)</f>
        <v>0</v>
      </c>
      <c r="S911" s="4" t="n">
        <f aca="false">$S$2</f>
        <v>8.85418781762039E-012</v>
      </c>
      <c r="U911" s="18" t="e">
        <f aca="false">IF(ISNUMBER(A911),A911,NA())</f>
        <v>#N/A</v>
      </c>
      <c r="V911" s="13" t="e">
        <f aca="false">Q911/S911</f>
        <v>#DIV/0!</v>
      </c>
      <c r="W911" s="13" t="e">
        <f aca="false">1/(P911*S911*R911)</f>
        <v>#DIV/0!</v>
      </c>
      <c r="X911" s="13" t="e">
        <f aca="false">SQRT(V911^2+W911^2)</f>
        <v>#DIV/0!</v>
      </c>
      <c r="Y911" s="14" t="e">
        <f aca="false">W911/V911</f>
        <v>#DIV/0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O912" s="11" t="n">
        <f aca="false">E912*PI()/180</f>
        <v>0</v>
      </c>
      <c r="P912" s="9" t="n">
        <f aca="false">2*PI()*A912</f>
        <v>0</v>
      </c>
      <c r="Q912" s="9" t="e">
        <f aca="false">-SIN(O912)/(D912*P912)</f>
        <v>#DIV/0!</v>
      </c>
      <c r="R912" s="9" t="n">
        <f aca="false">D912/COS(O912)</f>
        <v>0</v>
      </c>
      <c r="S912" s="4" t="n">
        <f aca="false">$S$2</f>
        <v>8.85418781762039E-012</v>
      </c>
      <c r="U912" s="18" t="e">
        <f aca="false">IF(ISNUMBER(A912),A912,NA())</f>
        <v>#N/A</v>
      </c>
      <c r="V912" s="13" t="e">
        <f aca="false">Q912/S912</f>
        <v>#DIV/0!</v>
      </c>
      <c r="W912" s="13" t="e">
        <f aca="false">1/(P912*S912*R912)</f>
        <v>#DIV/0!</v>
      </c>
      <c r="X912" s="13" t="e">
        <f aca="false">SQRT(V912^2+W912^2)</f>
        <v>#DIV/0!</v>
      </c>
      <c r="Y912" s="14" t="e">
        <f aca="false">W912/V912</f>
        <v>#DIV/0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O913" s="11" t="n">
        <f aca="false">E913*PI()/180</f>
        <v>0</v>
      </c>
      <c r="P913" s="9" t="n">
        <f aca="false">2*PI()*A913</f>
        <v>0</v>
      </c>
      <c r="Q913" s="9" t="e">
        <f aca="false">-SIN(O913)/(D913*P913)</f>
        <v>#DIV/0!</v>
      </c>
      <c r="R913" s="9" t="n">
        <f aca="false">D913/COS(O913)</f>
        <v>0</v>
      </c>
      <c r="S913" s="4" t="n">
        <f aca="false">$S$2</f>
        <v>8.85418781762039E-012</v>
      </c>
      <c r="U913" s="18" t="e">
        <f aca="false">IF(ISNUMBER(A913),A913,NA())</f>
        <v>#N/A</v>
      </c>
      <c r="V913" s="13" t="e">
        <f aca="false">Q913/S913</f>
        <v>#DIV/0!</v>
      </c>
      <c r="W913" s="13" t="e">
        <f aca="false">1/(P913*S913*R913)</f>
        <v>#DIV/0!</v>
      </c>
      <c r="X913" s="13" t="e">
        <f aca="false">SQRT(V913^2+W913^2)</f>
        <v>#DIV/0!</v>
      </c>
      <c r="Y913" s="14" t="e">
        <f aca="false">W913/V913</f>
        <v>#DIV/0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O914" s="11" t="n">
        <f aca="false">E914*PI()/180</f>
        <v>0</v>
      </c>
      <c r="P914" s="9" t="n">
        <f aca="false">2*PI()*A914</f>
        <v>0</v>
      </c>
      <c r="Q914" s="9" t="e">
        <f aca="false">-SIN(O914)/(D914*P914)</f>
        <v>#DIV/0!</v>
      </c>
      <c r="R914" s="9" t="n">
        <f aca="false">D914/COS(O914)</f>
        <v>0</v>
      </c>
      <c r="S914" s="4" t="n">
        <f aca="false">$S$2</f>
        <v>8.85418781762039E-012</v>
      </c>
      <c r="U914" s="18" t="e">
        <f aca="false">IF(ISNUMBER(A914),A914,NA())</f>
        <v>#N/A</v>
      </c>
      <c r="V914" s="13" t="e">
        <f aca="false">Q914/S914</f>
        <v>#DIV/0!</v>
      </c>
      <c r="W914" s="13" t="e">
        <f aca="false">1/(P914*S914*R914)</f>
        <v>#DIV/0!</v>
      </c>
      <c r="X914" s="13" t="e">
        <f aca="false">SQRT(V914^2+W914^2)</f>
        <v>#DIV/0!</v>
      </c>
      <c r="Y914" s="14" t="e">
        <f aca="false">W914/V914</f>
        <v>#DIV/0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O915" s="11" t="n">
        <f aca="false">E915*PI()/180</f>
        <v>0</v>
      </c>
      <c r="P915" s="9" t="n">
        <f aca="false">2*PI()*A915</f>
        <v>0</v>
      </c>
      <c r="Q915" s="9" t="e">
        <f aca="false">-SIN(O915)/(D915*P915)</f>
        <v>#DIV/0!</v>
      </c>
      <c r="R915" s="9" t="n">
        <f aca="false">D915/COS(O915)</f>
        <v>0</v>
      </c>
      <c r="S915" s="4" t="n">
        <f aca="false">$S$2</f>
        <v>8.85418781762039E-012</v>
      </c>
      <c r="U915" s="18" t="e">
        <f aca="false">IF(ISNUMBER(A915),A915,NA())</f>
        <v>#N/A</v>
      </c>
      <c r="V915" s="13" t="e">
        <f aca="false">Q915/S915</f>
        <v>#DIV/0!</v>
      </c>
      <c r="W915" s="13" t="e">
        <f aca="false">1/(P915*S915*R915)</f>
        <v>#DIV/0!</v>
      </c>
      <c r="X915" s="13" t="e">
        <f aca="false">SQRT(V915^2+W915^2)</f>
        <v>#DIV/0!</v>
      </c>
      <c r="Y915" s="14" t="e">
        <f aca="false">W915/V915</f>
        <v>#DIV/0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O916" s="11" t="n">
        <f aca="false">E916*PI()/180</f>
        <v>0</v>
      </c>
      <c r="P916" s="9" t="n">
        <f aca="false">2*PI()*A916</f>
        <v>0</v>
      </c>
      <c r="Q916" s="9" t="e">
        <f aca="false">-SIN(O916)/(D916*P916)</f>
        <v>#DIV/0!</v>
      </c>
      <c r="R916" s="9" t="n">
        <f aca="false">D916/COS(O916)</f>
        <v>0</v>
      </c>
      <c r="S916" s="4" t="n">
        <f aca="false">$S$2</f>
        <v>8.85418781762039E-012</v>
      </c>
      <c r="U916" s="18" t="e">
        <f aca="false">IF(ISNUMBER(A916),A916,NA())</f>
        <v>#N/A</v>
      </c>
      <c r="V916" s="13" t="e">
        <f aca="false">Q916/S916</f>
        <v>#DIV/0!</v>
      </c>
      <c r="W916" s="13" t="e">
        <f aca="false">1/(P916*S916*R916)</f>
        <v>#DIV/0!</v>
      </c>
      <c r="X916" s="13" t="e">
        <f aca="false">SQRT(V916^2+W916^2)</f>
        <v>#DIV/0!</v>
      </c>
      <c r="Y916" s="14" t="e">
        <f aca="false">W916/V916</f>
        <v>#DIV/0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O917" s="11" t="n">
        <f aca="false">E917*PI()/180</f>
        <v>0</v>
      </c>
      <c r="P917" s="9" t="n">
        <f aca="false">2*PI()*A917</f>
        <v>0</v>
      </c>
      <c r="Q917" s="9" t="e">
        <f aca="false">-SIN(O917)/(D917*P917)</f>
        <v>#DIV/0!</v>
      </c>
      <c r="R917" s="9" t="n">
        <f aca="false">D917/COS(O917)</f>
        <v>0</v>
      </c>
      <c r="S917" s="4" t="n">
        <f aca="false">$S$2</f>
        <v>8.85418781762039E-012</v>
      </c>
      <c r="U917" s="18" t="e">
        <f aca="false">IF(ISNUMBER(A917),A917,NA())</f>
        <v>#N/A</v>
      </c>
      <c r="V917" s="13" t="e">
        <f aca="false">Q917/S917</f>
        <v>#DIV/0!</v>
      </c>
      <c r="W917" s="13" t="e">
        <f aca="false">1/(P917*S917*R917)</f>
        <v>#DIV/0!</v>
      </c>
      <c r="X917" s="13" t="e">
        <f aca="false">SQRT(V917^2+W917^2)</f>
        <v>#DIV/0!</v>
      </c>
      <c r="Y917" s="14" t="e">
        <f aca="false">W917/V917</f>
        <v>#DIV/0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O918" s="11" t="n">
        <f aca="false">E918*PI()/180</f>
        <v>0</v>
      </c>
      <c r="P918" s="9" t="n">
        <f aca="false">2*PI()*A918</f>
        <v>0</v>
      </c>
      <c r="Q918" s="9" t="e">
        <f aca="false">-SIN(O918)/(D918*P918)</f>
        <v>#DIV/0!</v>
      </c>
      <c r="R918" s="9" t="n">
        <f aca="false">D918/COS(O918)</f>
        <v>0</v>
      </c>
      <c r="S918" s="4" t="n">
        <f aca="false">$S$2</f>
        <v>8.85418781762039E-012</v>
      </c>
      <c r="U918" s="18" t="e">
        <f aca="false">IF(ISNUMBER(A918),A918,NA())</f>
        <v>#N/A</v>
      </c>
      <c r="V918" s="13" t="e">
        <f aca="false">Q918/S918</f>
        <v>#DIV/0!</v>
      </c>
      <c r="W918" s="13" t="e">
        <f aca="false">1/(P918*S918*R918)</f>
        <v>#DIV/0!</v>
      </c>
      <c r="X918" s="13" t="e">
        <f aca="false">SQRT(V918^2+W918^2)</f>
        <v>#DIV/0!</v>
      </c>
      <c r="Y918" s="14" t="e">
        <f aca="false">W918/V918</f>
        <v>#DIV/0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O919" s="11" t="n">
        <f aca="false">E919*PI()/180</f>
        <v>0</v>
      </c>
      <c r="P919" s="9" t="n">
        <f aca="false">2*PI()*A919</f>
        <v>0</v>
      </c>
      <c r="Q919" s="9" t="e">
        <f aca="false">-SIN(O919)/(D919*P919)</f>
        <v>#DIV/0!</v>
      </c>
      <c r="R919" s="9" t="n">
        <f aca="false">D919/COS(O919)</f>
        <v>0</v>
      </c>
      <c r="S919" s="4" t="n">
        <f aca="false">$S$2</f>
        <v>8.85418781762039E-012</v>
      </c>
      <c r="U919" s="18" t="e">
        <f aca="false">IF(ISNUMBER(A919),A919,NA())</f>
        <v>#N/A</v>
      </c>
      <c r="V919" s="13" t="e">
        <f aca="false">Q919/S919</f>
        <v>#DIV/0!</v>
      </c>
      <c r="W919" s="13" t="e">
        <f aca="false">1/(P919*S919*R919)</f>
        <v>#DIV/0!</v>
      </c>
      <c r="X919" s="13" t="e">
        <f aca="false">SQRT(V919^2+W919^2)</f>
        <v>#DIV/0!</v>
      </c>
      <c r="Y919" s="14" t="e">
        <f aca="false">W919/V919</f>
        <v>#DIV/0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O920" s="11" t="n">
        <f aca="false">E920*PI()/180</f>
        <v>0</v>
      </c>
      <c r="P920" s="9" t="n">
        <f aca="false">2*PI()*A920</f>
        <v>0</v>
      </c>
      <c r="Q920" s="9" t="e">
        <f aca="false">-SIN(O920)/(D920*P920)</f>
        <v>#DIV/0!</v>
      </c>
      <c r="R920" s="9" t="n">
        <f aca="false">D920/COS(O920)</f>
        <v>0</v>
      </c>
      <c r="S920" s="4" t="n">
        <f aca="false">$S$2</f>
        <v>8.85418781762039E-012</v>
      </c>
      <c r="U920" s="18" t="e">
        <f aca="false">IF(ISNUMBER(A920),A920,NA())</f>
        <v>#N/A</v>
      </c>
      <c r="V920" s="13" t="e">
        <f aca="false">Q920/S920</f>
        <v>#DIV/0!</v>
      </c>
      <c r="W920" s="13" t="e">
        <f aca="false">1/(P920*S920*R920)</f>
        <v>#DIV/0!</v>
      </c>
      <c r="X920" s="13" t="e">
        <f aca="false">SQRT(V920^2+W920^2)</f>
        <v>#DIV/0!</v>
      </c>
      <c r="Y920" s="14" t="e">
        <f aca="false">W920/V920</f>
        <v>#DIV/0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O921" s="11" t="n">
        <f aca="false">E921*PI()/180</f>
        <v>0</v>
      </c>
      <c r="P921" s="9" t="n">
        <f aca="false">2*PI()*A921</f>
        <v>0</v>
      </c>
      <c r="Q921" s="9" t="e">
        <f aca="false">-SIN(O921)/(D921*P921)</f>
        <v>#DIV/0!</v>
      </c>
      <c r="R921" s="9" t="n">
        <f aca="false">D921/COS(O921)</f>
        <v>0</v>
      </c>
      <c r="S921" s="4" t="n">
        <f aca="false">$S$2</f>
        <v>8.85418781762039E-012</v>
      </c>
      <c r="U921" s="18" t="e">
        <f aca="false">IF(ISNUMBER(A921),A921,NA())</f>
        <v>#N/A</v>
      </c>
      <c r="V921" s="13" t="e">
        <f aca="false">Q921/S921</f>
        <v>#DIV/0!</v>
      </c>
      <c r="W921" s="13" t="e">
        <f aca="false">1/(P921*S921*R921)</f>
        <v>#DIV/0!</v>
      </c>
      <c r="X921" s="13" t="e">
        <f aca="false">SQRT(V921^2+W921^2)</f>
        <v>#DIV/0!</v>
      </c>
      <c r="Y921" s="14" t="e">
        <f aca="false">W921/V921</f>
        <v>#DIV/0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O922" s="11" t="n">
        <f aca="false">E922*PI()/180</f>
        <v>0</v>
      </c>
      <c r="P922" s="9" t="n">
        <f aca="false">2*PI()*A922</f>
        <v>0</v>
      </c>
      <c r="Q922" s="9" t="e">
        <f aca="false">-SIN(O922)/(D922*P922)</f>
        <v>#DIV/0!</v>
      </c>
      <c r="R922" s="9" t="n">
        <f aca="false">D922/COS(O922)</f>
        <v>0</v>
      </c>
      <c r="S922" s="4" t="n">
        <f aca="false">$S$2</f>
        <v>8.85418781762039E-012</v>
      </c>
      <c r="U922" s="18" t="e">
        <f aca="false">IF(ISNUMBER(A922),A922,NA())</f>
        <v>#N/A</v>
      </c>
      <c r="V922" s="13" t="e">
        <f aca="false">Q922/S922</f>
        <v>#DIV/0!</v>
      </c>
      <c r="W922" s="13" t="e">
        <f aca="false">1/(P922*S922*R922)</f>
        <v>#DIV/0!</v>
      </c>
      <c r="X922" s="13" t="e">
        <f aca="false">SQRT(V922^2+W922^2)</f>
        <v>#DIV/0!</v>
      </c>
      <c r="Y922" s="14" t="e">
        <f aca="false">W922/V922</f>
        <v>#DIV/0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O923" s="11" t="n">
        <f aca="false">E923*PI()/180</f>
        <v>0</v>
      </c>
      <c r="P923" s="9" t="n">
        <f aca="false">2*PI()*A923</f>
        <v>0</v>
      </c>
      <c r="Q923" s="9" t="e">
        <f aca="false">-SIN(O923)/(D923*P923)</f>
        <v>#DIV/0!</v>
      </c>
      <c r="R923" s="9" t="n">
        <f aca="false">D923/COS(O923)</f>
        <v>0</v>
      </c>
      <c r="S923" s="4" t="n">
        <f aca="false">$S$2</f>
        <v>8.85418781762039E-012</v>
      </c>
      <c r="U923" s="18" t="e">
        <f aca="false">IF(ISNUMBER(A923),A923,NA())</f>
        <v>#N/A</v>
      </c>
      <c r="V923" s="13" t="e">
        <f aca="false">Q923/S923</f>
        <v>#DIV/0!</v>
      </c>
      <c r="W923" s="13" t="e">
        <f aca="false">1/(P923*S923*R923)</f>
        <v>#DIV/0!</v>
      </c>
      <c r="X923" s="13" t="e">
        <f aca="false">SQRT(V923^2+W923^2)</f>
        <v>#DIV/0!</v>
      </c>
      <c r="Y923" s="14" t="e">
        <f aca="false">W923/V923</f>
        <v>#DIV/0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O924" s="11" t="n">
        <f aca="false">E924*PI()/180</f>
        <v>0</v>
      </c>
      <c r="P924" s="9" t="n">
        <f aca="false">2*PI()*A924</f>
        <v>0</v>
      </c>
      <c r="Q924" s="9" t="e">
        <f aca="false">-SIN(O924)/(D924*P924)</f>
        <v>#DIV/0!</v>
      </c>
      <c r="R924" s="9" t="n">
        <f aca="false">D924/COS(O924)</f>
        <v>0</v>
      </c>
      <c r="S924" s="4" t="n">
        <f aca="false">$S$2</f>
        <v>8.85418781762039E-012</v>
      </c>
      <c r="U924" s="18" t="e">
        <f aca="false">IF(ISNUMBER(A924),A924,NA())</f>
        <v>#N/A</v>
      </c>
      <c r="V924" s="13" t="e">
        <f aca="false">Q924/S924</f>
        <v>#DIV/0!</v>
      </c>
      <c r="W924" s="13" t="e">
        <f aca="false">1/(P924*S924*R924)</f>
        <v>#DIV/0!</v>
      </c>
      <c r="X924" s="13" t="e">
        <f aca="false">SQRT(V924^2+W924^2)</f>
        <v>#DIV/0!</v>
      </c>
      <c r="Y924" s="14" t="e">
        <f aca="false">W924/V924</f>
        <v>#DIV/0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O925" s="11" t="n">
        <f aca="false">E925*PI()/180</f>
        <v>0</v>
      </c>
      <c r="P925" s="9" t="n">
        <f aca="false">2*PI()*A925</f>
        <v>0</v>
      </c>
      <c r="Q925" s="9" t="e">
        <f aca="false">-SIN(O925)/(D925*P925)</f>
        <v>#DIV/0!</v>
      </c>
      <c r="R925" s="9" t="n">
        <f aca="false">D925/COS(O925)</f>
        <v>0</v>
      </c>
      <c r="S925" s="4" t="n">
        <f aca="false">$S$2</f>
        <v>8.85418781762039E-012</v>
      </c>
      <c r="U925" s="18" t="e">
        <f aca="false">IF(ISNUMBER(A925),A925,NA())</f>
        <v>#N/A</v>
      </c>
      <c r="V925" s="13" t="e">
        <f aca="false">Q925/S925</f>
        <v>#DIV/0!</v>
      </c>
      <c r="W925" s="13" t="e">
        <f aca="false">1/(P925*S925*R925)</f>
        <v>#DIV/0!</v>
      </c>
      <c r="X925" s="13" t="e">
        <f aca="false">SQRT(V925^2+W925^2)</f>
        <v>#DIV/0!</v>
      </c>
      <c r="Y925" s="14" t="e">
        <f aca="false">W925/V925</f>
        <v>#DIV/0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O926" s="11" t="n">
        <f aca="false">E926*PI()/180</f>
        <v>0</v>
      </c>
      <c r="P926" s="9" t="n">
        <f aca="false">2*PI()*A926</f>
        <v>0</v>
      </c>
      <c r="Q926" s="9" t="e">
        <f aca="false">-SIN(O926)/(D926*P926)</f>
        <v>#DIV/0!</v>
      </c>
      <c r="R926" s="9" t="n">
        <f aca="false">D926/COS(O926)</f>
        <v>0</v>
      </c>
      <c r="S926" s="4" t="n">
        <f aca="false">$S$2</f>
        <v>8.85418781762039E-012</v>
      </c>
      <c r="U926" s="18" t="e">
        <f aca="false">IF(ISNUMBER(A926),A926,NA())</f>
        <v>#N/A</v>
      </c>
      <c r="V926" s="13" t="e">
        <f aca="false">Q926/S926</f>
        <v>#DIV/0!</v>
      </c>
      <c r="W926" s="13" t="e">
        <f aca="false">1/(P926*S926*R926)</f>
        <v>#DIV/0!</v>
      </c>
      <c r="X926" s="13" t="e">
        <f aca="false">SQRT(V926^2+W926^2)</f>
        <v>#DIV/0!</v>
      </c>
      <c r="Y926" s="14" t="e">
        <f aca="false">W926/V926</f>
        <v>#DIV/0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O927" s="11" t="n">
        <f aca="false">E927*PI()/180</f>
        <v>0</v>
      </c>
      <c r="P927" s="9" t="n">
        <f aca="false">2*PI()*A927</f>
        <v>0</v>
      </c>
      <c r="Q927" s="9" t="e">
        <f aca="false">-SIN(O927)/(D927*P927)</f>
        <v>#DIV/0!</v>
      </c>
      <c r="R927" s="9" t="n">
        <f aca="false">D927/COS(O927)</f>
        <v>0</v>
      </c>
      <c r="S927" s="4" t="n">
        <f aca="false">$S$2</f>
        <v>8.85418781762039E-012</v>
      </c>
      <c r="U927" s="18" t="e">
        <f aca="false">IF(ISNUMBER(A927),A927,NA())</f>
        <v>#N/A</v>
      </c>
      <c r="V927" s="13" t="e">
        <f aca="false">Q927/S927</f>
        <v>#DIV/0!</v>
      </c>
      <c r="W927" s="13" t="e">
        <f aca="false">1/(P927*S927*R927)</f>
        <v>#DIV/0!</v>
      </c>
      <c r="X927" s="13" t="e">
        <f aca="false">SQRT(V927^2+W927^2)</f>
        <v>#DIV/0!</v>
      </c>
      <c r="Y927" s="14" t="e">
        <f aca="false">W927/V927</f>
        <v>#DIV/0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O928" s="11" t="n">
        <f aca="false">E928*PI()/180</f>
        <v>0</v>
      </c>
      <c r="P928" s="9" t="n">
        <f aca="false">2*PI()*A928</f>
        <v>0</v>
      </c>
      <c r="Q928" s="9" t="e">
        <f aca="false">-SIN(O928)/(D928*P928)</f>
        <v>#DIV/0!</v>
      </c>
      <c r="R928" s="9" t="n">
        <f aca="false">D928/COS(O928)</f>
        <v>0</v>
      </c>
      <c r="S928" s="4" t="n">
        <f aca="false">$S$2</f>
        <v>8.85418781762039E-012</v>
      </c>
      <c r="U928" s="18" t="e">
        <f aca="false">IF(ISNUMBER(A928),A928,NA())</f>
        <v>#N/A</v>
      </c>
      <c r="V928" s="13" t="e">
        <f aca="false">Q928/S928</f>
        <v>#DIV/0!</v>
      </c>
      <c r="W928" s="13" t="e">
        <f aca="false">1/(P928*S928*R928)</f>
        <v>#DIV/0!</v>
      </c>
      <c r="X928" s="13" t="e">
        <f aca="false">SQRT(V928^2+W928^2)</f>
        <v>#DIV/0!</v>
      </c>
      <c r="Y928" s="14" t="e">
        <f aca="false">W928/V928</f>
        <v>#DIV/0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O929" s="11" t="n">
        <f aca="false">E929*PI()/180</f>
        <v>0</v>
      </c>
      <c r="P929" s="9" t="n">
        <f aca="false">2*PI()*A929</f>
        <v>0</v>
      </c>
      <c r="Q929" s="9" t="e">
        <f aca="false">-SIN(O929)/(D929*P929)</f>
        <v>#DIV/0!</v>
      </c>
      <c r="R929" s="9" t="n">
        <f aca="false">D929/COS(O929)</f>
        <v>0</v>
      </c>
      <c r="S929" s="4" t="n">
        <f aca="false">$S$2</f>
        <v>8.85418781762039E-012</v>
      </c>
      <c r="U929" s="18" t="e">
        <f aca="false">IF(ISNUMBER(A929),A929,NA())</f>
        <v>#N/A</v>
      </c>
      <c r="V929" s="13" t="e">
        <f aca="false">Q929/S929</f>
        <v>#DIV/0!</v>
      </c>
      <c r="W929" s="13" t="e">
        <f aca="false">1/(P929*S929*R929)</f>
        <v>#DIV/0!</v>
      </c>
      <c r="X929" s="13" t="e">
        <f aca="false">SQRT(V929^2+W929^2)</f>
        <v>#DIV/0!</v>
      </c>
      <c r="Y929" s="14" t="e">
        <f aca="false">W929/V929</f>
        <v>#DIV/0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O930" s="11" t="n">
        <f aca="false">E930*PI()/180</f>
        <v>0</v>
      </c>
      <c r="P930" s="9" t="n">
        <f aca="false">2*PI()*A930</f>
        <v>0</v>
      </c>
      <c r="Q930" s="9" t="e">
        <f aca="false">-SIN(O930)/(D930*P930)</f>
        <v>#DIV/0!</v>
      </c>
      <c r="R930" s="9" t="n">
        <f aca="false">D930/COS(O930)</f>
        <v>0</v>
      </c>
      <c r="S930" s="4" t="n">
        <f aca="false">$S$2</f>
        <v>8.85418781762039E-012</v>
      </c>
      <c r="U930" s="18" t="e">
        <f aca="false">IF(ISNUMBER(A930),A930,NA())</f>
        <v>#N/A</v>
      </c>
      <c r="V930" s="13" t="e">
        <f aca="false">Q930/S930</f>
        <v>#DIV/0!</v>
      </c>
      <c r="W930" s="13" t="e">
        <f aca="false">1/(P930*S930*R930)</f>
        <v>#DIV/0!</v>
      </c>
      <c r="X930" s="13" t="e">
        <f aca="false">SQRT(V930^2+W930^2)</f>
        <v>#DIV/0!</v>
      </c>
      <c r="Y930" s="14" t="e">
        <f aca="false">W930/V930</f>
        <v>#DIV/0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O931" s="11" t="n">
        <f aca="false">E931*PI()/180</f>
        <v>0</v>
      </c>
      <c r="P931" s="9" t="n">
        <f aca="false">2*PI()*A931</f>
        <v>0</v>
      </c>
      <c r="Q931" s="9" t="e">
        <f aca="false">-SIN(O931)/(D931*P931)</f>
        <v>#DIV/0!</v>
      </c>
      <c r="R931" s="9" t="n">
        <f aca="false">D931/COS(O931)</f>
        <v>0</v>
      </c>
      <c r="S931" s="4" t="n">
        <f aca="false">$S$2</f>
        <v>8.85418781762039E-012</v>
      </c>
      <c r="U931" s="18" t="e">
        <f aca="false">IF(ISNUMBER(A931),A931,NA())</f>
        <v>#N/A</v>
      </c>
      <c r="V931" s="13" t="e">
        <f aca="false">Q931/S931</f>
        <v>#DIV/0!</v>
      </c>
      <c r="W931" s="13" t="e">
        <f aca="false">1/(P931*S931*R931)</f>
        <v>#DIV/0!</v>
      </c>
      <c r="X931" s="13" t="e">
        <f aca="false">SQRT(V931^2+W931^2)</f>
        <v>#DIV/0!</v>
      </c>
      <c r="Y931" s="14" t="e">
        <f aca="false">W931/V931</f>
        <v>#DIV/0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O932" s="11" t="n">
        <f aca="false">E932*PI()/180</f>
        <v>0</v>
      </c>
      <c r="P932" s="9" t="n">
        <f aca="false">2*PI()*A932</f>
        <v>0</v>
      </c>
      <c r="Q932" s="9" t="e">
        <f aca="false">-SIN(O932)/(D932*P932)</f>
        <v>#DIV/0!</v>
      </c>
      <c r="R932" s="9" t="n">
        <f aca="false">D932/COS(O932)</f>
        <v>0</v>
      </c>
      <c r="S932" s="4" t="n">
        <f aca="false">$S$2</f>
        <v>8.85418781762039E-012</v>
      </c>
      <c r="U932" s="18" t="e">
        <f aca="false">IF(ISNUMBER(A932),A932,NA())</f>
        <v>#N/A</v>
      </c>
      <c r="V932" s="13" t="e">
        <f aca="false">Q932/S932</f>
        <v>#DIV/0!</v>
      </c>
      <c r="W932" s="13" t="e">
        <f aca="false">1/(P932*S932*R932)</f>
        <v>#DIV/0!</v>
      </c>
      <c r="X932" s="13" t="e">
        <f aca="false">SQRT(V932^2+W932^2)</f>
        <v>#DIV/0!</v>
      </c>
      <c r="Y932" s="14" t="e">
        <f aca="false">W932/V932</f>
        <v>#DIV/0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O933" s="11" t="n">
        <f aca="false">E933*PI()/180</f>
        <v>0</v>
      </c>
      <c r="P933" s="9" t="n">
        <f aca="false">2*PI()*A933</f>
        <v>0</v>
      </c>
      <c r="Q933" s="9" t="e">
        <f aca="false">-SIN(O933)/(D933*P933)</f>
        <v>#DIV/0!</v>
      </c>
      <c r="R933" s="9" t="n">
        <f aca="false">D933/COS(O933)</f>
        <v>0</v>
      </c>
      <c r="S933" s="4" t="n">
        <f aca="false">$S$2</f>
        <v>8.85418781762039E-012</v>
      </c>
      <c r="U933" s="18" t="e">
        <f aca="false">IF(ISNUMBER(A933),A933,NA())</f>
        <v>#N/A</v>
      </c>
      <c r="V933" s="13" t="e">
        <f aca="false">Q933/S933</f>
        <v>#DIV/0!</v>
      </c>
      <c r="W933" s="13" t="e">
        <f aca="false">1/(P933*S933*R933)</f>
        <v>#DIV/0!</v>
      </c>
      <c r="X933" s="13" t="e">
        <f aca="false">SQRT(V933^2+W933^2)</f>
        <v>#DIV/0!</v>
      </c>
      <c r="Y933" s="14" t="e">
        <f aca="false">W933/V933</f>
        <v>#DIV/0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O934" s="11" t="n">
        <f aca="false">E934*PI()/180</f>
        <v>0</v>
      </c>
      <c r="P934" s="9" t="n">
        <f aca="false">2*PI()*A934</f>
        <v>0</v>
      </c>
      <c r="Q934" s="9" t="e">
        <f aca="false">-SIN(O934)/(D934*P934)</f>
        <v>#DIV/0!</v>
      </c>
      <c r="R934" s="9" t="n">
        <f aca="false">D934/COS(O934)</f>
        <v>0</v>
      </c>
      <c r="S934" s="4" t="n">
        <f aca="false">$S$2</f>
        <v>8.85418781762039E-012</v>
      </c>
      <c r="U934" s="18" t="e">
        <f aca="false">IF(ISNUMBER(A934),A934,NA())</f>
        <v>#N/A</v>
      </c>
      <c r="V934" s="13" t="e">
        <f aca="false">Q934/S934</f>
        <v>#DIV/0!</v>
      </c>
      <c r="W934" s="13" t="e">
        <f aca="false">1/(P934*S934*R934)</f>
        <v>#DIV/0!</v>
      </c>
      <c r="X934" s="13" t="e">
        <f aca="false">SQRT(V934^2+W934^2)</f>
        <v>#DIV/0!</v>
      </c>
      <c r="Y934" s="14" t="e">
        <f aca="false">W934/V934</f>
        <v>#DIV/0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O935" s="11" t="n">
        <f aca="false">E935*PI()/180</f>
        <v>0</v>
      </c>
      <c r="P935" s="9" t="n">
        <f aca="false">2*PI()*A935</f>
        <v>0</v>
      </c>
      <c r="Q935" s="9" t="e">
        <f aca="false">-SIN(O935)/(D935*P935)</f>
        <v>#DIV/0!</v>
      </c>
      <c r="R935" s="9" t="n">
        <f aca="false">D935/COS(O935)</f>
        <v>0</v>
      </c>
      <c r="S935" s="4" t="n">
        <f aca="false">$S$2</f>
        <v>8.85418781762039E-012</v>
      </c>
      <c r="U935" s="18" t="e">
        <f aca="false">IF(ISNUMBER(A935),A935,NA())</f>
        <v>#N/A</v>
      </c>
      <c r="V935" s="13" t="e">
        <f aca="false">Q935/S935</f>
        <v>#DIV/0!</v>
      </c>
      <c r="W935" s="13" t="e">
        <f aca="false">1/(P935*S935*R935)</f>
        <v>#DIV/0!</v>
      </c>
      <c r="X935" s="13" t="e">
        <f aca="false">SQRT(V935^2+W935^2)</f>
        <v>#DIV/0!</v>
      </c>
      <c r="Y935" s="14" t="e">
        <f aca="false">W935/V935</f>
        <v>#DIV/0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O936" s="11" t="n">
        <f aca="false">E936*PI()/180</f>
        <v>0</v>
      </c>
      <c r="P936" s="9" t="n">
        <f aca="false">2*PI()*A936</f>
        <v>0</v>
      </c>
      <c r="Q936" s="9" t="e">
        <f aca="false">-SIN(O936)/(D936*P936)</f>
        <v>#DIV/0!</v>
      </c>
      <c r="R936" s="9" t="n">
        <f aca="false">D936/COS(O936)</f>
        <v>0</v>
      </c>
      <c r="S936" s="4" t="n">
        <f aca="false">$S$2</f>
        <v>8.85418781762039E-012</v>
      </c>
      <c r="U936" s="18" t="e">
        <f aca="false">IF(ISNUMBER(A936),A936,NA())</f>
        <v>#N/A</v>
      </c>
      <c r="V936" s="13" t="e">
        <f aca="false">Q936/S936</f>
        <v>#DIV/0!</v>
      </c>
      <c r="W936" s="13" t="e">
        <f aca="false">1/(P936*S936*R936)</f>
        <v>#DIV/0!</v>
      </c>
      <c r="X936" s="13" t="e">
        <f aca="false">SQRT(V936^2+W936^2)</f>
        <v>#DIV/0!</v>
      </c>
      <c r="Y936" s="14" t="e">
        <f aca="false">W936/V936</f>
        <v>#DIV/0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O937" s="11" t="n">
        <f aca="false">E937*PI()/180</f>
        <v>0</v>
      </c>
      <c r="P937" s="9" t="n">
        <f aca="false">2*PI()*A937</f>
        <v>0</v>
      </c>
      <c r="Q937" s="9" t="e">
        <f aca="false">-SIN(O937)/(D937*P937)</f>
        <v>#DIV/0!</v>
      </c>
      <c r="R937" s="9" t="n">
        <f aca="false">D937/COS(O937)</f>
        <v>0</v>
      </c>
      <c r="S937" s="4" t="n">
        <f aca="false">$S$2</f>
        <v>8.85418781762039E-012</v>
      </c>
      <c r="U937" s="18" t="e">
        <f aca="false">IF(ISNUMBER(A937),A937,NA())</f>
        <v>#N/A</v>
      </c>
      <c r="V937" s="13" t="e">
        <f aca="false">Q937/S937</f>
        <v>#DIV/0!</v>
      </c>
      <c r="W937" s="13" t="e">
        <f aca="false">1/(P937*S937*R937)</f>
        <v>#DIV/0!</v>
      </c>
      <c r="X937" s="13" t="e">
        <f aca="false">SQRT(V937^2+W937^2)</f>
        <v>#DIV/0!</v>
      </c>
      <c r="Y937" s="14" t="e">
        <f aca="false">W937/V937</f>
        <v>#DIV/0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O938" s="11" t="n">
        <f aca="false">E938*PI()/180</f>
        <v>0</v>
      </c>
      <c r="P938" s="9" t="n">
        <f aca="false">2*PI()*A938</f>
        <v>0</v>
      </c>
      <c r="Q938" s="9" t="e">
        <f aca="false">-SIN(O938)/(D938*P938)</f>
        <v>#DIV/0!</v>
      </c>
      <c r="R938" s="9" t="n">
        <f aca="false">D938/COS(O938)</f>
        <v>0</v>
      </c>
      <c r="S938" s="4" t="n">
        <f aca="false">$S$2</f>
        <v>8.85418781762039E-012</v>
      </c>
      <c r="U938" s="18" t="e">
        <f aca="false">IF(ISNUMBER(A938),A938,NA())</f>
        <v>#N/A</v>
      </c>
      <c r="V938" s="13" t="e">
        <f aca="false">Q938/S938</f>
        <v>#DIV/0!</v>
      </c>
      <c r="W938" s="13" t="e">
        <f aca="false">1/(P938*S938*R938)</f>
        <v>#DIV/0!</v>
      </c>
      <c r="X938" s="13" t="e">
        <f aca="false">SQRT(V938^2+W938^2)</f>
        <v>#DIV/0!</v>
      </c>
      <c r="Y938" s="14" t="e">
        <f aca="false">W938/V938</f>
        <v>#DIV/0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O939" s="11" t="n">
        <f aca="false">E939*PI()/180</f>
        <v>0</v>
      </c>
      <c r="P939" s="9" t="n">
        <f aca="false">2*PI()*A939</f>
        <v>0</v>
      </c>
      <c r="Q939" s="9" t="e">
        <f aca="false">-SIN(O939)/(D939*P939)</f>
        <v>#DIV/0!</v>
      </c>
      <c r="R939" s="9" t="n">
        <f aca="false">D939/COS(O939)</f>
        <v>0</v>
      </c>
      <c r="S939" s="4" t="n">
        <f aca="false">$S$2</f>
        <v>8.85418781762039E-012</v>
      </c>
      <c r="U939" s="18" t="e">
        <f aca="false">IF(ISNUMBER(A939),A939,NA())</f>
        <v>#N/A</v>
      </c>
      <c r="V939" s="13" t="e">
        <f aca="false">Q939/S939</f>
        <v>#DIV/0!</v>
      </c>
      <c r="W939" s="13" t="e">
        <f aca="false">1/(P939*S939*R939)</f>
        <v>#DIV/0!</v>
      </c>
      <c r="X939" s="13" t="e">
        <f aca="false">SQRT(V939^2+W939^2)</f>
        <v>#DIV/0!</v>
      </c>
      <c r="Y939" s="14" t="e">
        <f aca="false">W939/V939</f>
        <v>#DIV/0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O940" s="11" t="n">
        <f aca="false">E940*PI()/180</f>
        <v>0</v>
      </c>
      <c r="P940" s="9" t="n">
        <f aca="false">2*PI()*A940</f>
        <v>0</v>
      </c>
      <c r="Q940" s="9" t="e">
        <f aca="false">-SIN(O940)/(D940*P940)</f>
        <v>#DIV/0!</v>
      </c>
      <c r="R940" s="9" t="n">
        <f aca="false">D940/COS(O940)</f>
        <v>0</v>
      </c>
      <c r="S940" s="4" t="n">
        <f aca="false">$S$2</f>
        <v>8.85418781762039E-012</v>
      </c>
      <c r="U940" s="18" t="e">
        <f aca="false">IF(ISNUMBER(A940),A940,NA())</f>
        <v>#N/A</v>
      </c>
      <c r="V940" s="13" t="e">
        <f aca="false">Q940/S940</f>
        <v>#DIV/0!</v>
      </c>
      <c r="W940" s="13" t="e">
        <f aca="false">1/(P940*S940*R940)</f>
        <v>#DIV/0!</v>
      </c>
      <c r="X940" s="13" t="e">
        <f aca="false">SQRT(V940^2+W940^2)</f>
        <v>#DIV/0!</v>
      </c>
      <c r="Y940" s="14" t="e">
        <f aca="false">W940/V940</f>
        <v>#DIV/0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O941" s="11" t="n">
        <f aca="false">E941*PI()/180</f>
        <v>0</v>
      </c>
      <c r="P941" s="9" t="n">
        <f aca="false">2*PI()*A941</f>
        <v>0</v>
      </c>
      <c r="Q941" s="9" t="e">
        <f aca="false">-SIN(O941)/(D941*P941)</f>
        <v>#DIV/0!</v>
      </c>
      <c r="R941" s="9" t="n">
        <f aca="false">D941/COS(O941)</f>
        <v>0</v>
      </c>
      <c r="S941" s="4" t="n">
        <f aca="false">$S$2</f>
        <v>8.85418781762039E-012</v>
      </c>
      <c r="U941" s="18" t="e">
        <f aca="false">IF(ISNUMBER(A941),A941,NA())</f>
        <v>#N/A</v>
      </c>
      <c r="V941" s="13" t="e">
        <f aca="false">Q941/S941</f>
        <v>#DIV/0!</v>
      </c>
      <c r="W941" s="13" t="e">
        <f aca="false">1/(P941*S941*R941)</f>
        <v>#DIV/0!</v>
      </c>
      <c r="X941" s="13" t="e">
        <f aca="false">SQRT(V941^2+W941^2)</f>
        <v>#DIV/0!</v>
      </c>
      <c r="Y941" s="14" t="e">
        <f aca="false">W941/V941</f>
        <v>#DIV/0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O942" s="11" t="n">
        <f aca="false">E942*PI()/180</f>
        <v>0</v>
      </c>
      <c r="P942" s="9" t="n">
        <f aca="false">2*PI()*A942</f>
        <v>0</v>
      </c>
      <c r="Q942" s="9" t="e">
        <f aca="false">-SIN(O942)/(D942*P942)</f>
        <v>#DIV/0!</v>
      </c>
      <c r="R942" s="9" t="n">
        <f aca="false">D942/COS(O942)</f>
        <v>0</v>
      </c>
      <c r="S942" s="4" t="n">
        <f aca="false">$S$2</f>
        <v>8.85418781762039E-012</v>
      </c>
      <c r="U942" s="18" t="e">
        <f aca="false">IF(ISNUMBER(A942),A942,NA())</f>
        <v>#N/A</v>
      </c>
      <c r="V942" s="13" t="e">
        <f aca="false">Q942/S942</f>
        <v>#DIV/0!</v>
      </c>
      <c r="W942" s="13" t="e">
        <f aca="false">1/(P942*S942*R942)</f>
        <v>#DIV/0!</v>
      </c>
      <c r="X942" s="13" t="e">
        <f aca="false">SQRT(V942^2+W942^2)</f>
        <v>#DIV/0!</v>
      </c>
      <c r="Y942" s="14" t="e">
        <f aca="false">W942/V942</f>
        <v>#DIV/0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O943" s="11" t="n">
        <f aca="false">E943*PI()/180</f>
        <v>0</v>
      </c>
      <c r="P943" s="9" t="n">
        <f aca="false">2*PI()*A943</f>
        <v>0</v>
      </c>
      <c r="Q943" s="9" t="e">
        <f aca="false">-SIN(O943)/(D943*P943)</f>
        <v>#DIV/0!</v>
      </c>
      <c r="R943" s="9" t="n">
        <f aca="false">D943/COS(O943)</f>
        <v>0</v>
      </c>
      <c r="S943" s="4" t="n">
        <f aca="false">$S$2</f>
        <v>8.85418781762039E-012</v>
      </c>
      <c r="U943" s="18" t="e">
        <f aca="false">IF(ISNUMBER(A943),A943,NA())</f>
        <v>#N/A</v>
      </c>
      <c r="V943" s="13" t="e">
        <f aca="false">Q943/S943</f>
        <v>#DIV/0!</v>
      </c>
      <c r="W943" s="13" t="e">
        <f aca="false">1/(P943*S943*R943)</f>
        <v>#DIV/0!</v>
      </c>
      <c r="X943" s="13" t="e">
        <f aca="false">SQRT(V943^2+W943^2)</f>
        <v>#DIV/0!</v>
      </c>
      <c r="Y943" s="14" t="e">
        <f aca="false">W943/V943</f>
        <v>#DIV/0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O944" s="11" t="n">
        <f aca="false">E944*PI()/180</f>
        <v>0</v>
      </c>
      <c r="P944" s="9" t="n">
        <f aca="false">2*PI()*A944</f>
        <v>0</v>
      </c>
      <c r="Q944" s="9" t="e">
        <f aca="false">-SIN(O944)/(D944*P944)</f>
        <v>#DIV/0!</v>
      </c>
      <c r="R944" s="9" t="n">
        <f aca="false">D944/COS(O944)</f>
        <v>0</v>
      </c>
      <c r="S944" s="4" t="n">
        <f aca="false">$S$2</f>
        <v>8.85418781762039E-012</v>
      </c>
      <c r="U944" s="18" t="e">
        <f aca="false">IF(ISNUMBER(A944),A944,NA())</f>
        <v>#N/A</v>
      </c>
      <c r="V944" s="13" t="e">
        <f aca="false">Q944/S944</f>
        <v>#DIV/0!</v>
      </c>
      <c r="W944" s="13" t="e">
        <f aca="false">1/(P944*S944*R944)</f>
        <v>#DIV/0!</v>
      </c>
      <c r="X944" s="13" t="e">
        <f aca="false">SQRT(V944^2+W944^2)</f>
        <v>#DIV/0!</v>
      </c>
      <c r="Y944" s="14" t="e">
        <f aca="false">W944/V944</f>
        <v>#DIV/0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O945" s="11" t="n">
        <f aca="false">E945*PI()/180</f>
        <v>0</v>
      </c>
      <c r="P945" s="9" t="n">
        <f aca="false">2*PI()*A945</f>
        <v>0</v>
      </c>
      <c r="Q945" s="9" t="e">
        <f aca="false">-SIN(O945)/(D945*P945)</f>
        <v>#DIV/0!</v>
      </c>
      <c r="R945" s="9" t="n">
        <f aca="false">D945/COS(O945)</f>
        <v>0</v>
      </c>
      <c r="S945" s="4" t="n">
        <f aca="false">$S$2</f>
        <v>8.85418781762039E-012</v>
      </c>
      <c r="U945" s="18" t="e">
        <f aca="false">IF(ISNUMBER(A945),A945,NA())</f>
        <v>#N/A</v>
      </c>
      <c r="V945" s="13" t="e">
        <f aca="false">Q945/S945</f>
        <v>#DIV/0!</v>
      </c>
      <c r="W945" s="13" t="e">
        <f aca="false">1/(P945*S945*R945)</f>
        <v>#DIV/0!</v>
      </c>
      <c r="X945" s="13" t="e">
        <f aca="false">SQRT(V945^2+W945^2)</f>
        <v>#DIV/0!</v>
      </c>
      <c r="Y945" s="14" t="e">
        <f aca="false">W945/V945</f>
        <v>#DIV/0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O946" s="11" t="n">
        <f aca="false">E946*PI()/180</f>
        <v>0</v>
      </c>
      <c r="P946" s="9" t="n">
        <f aca="false">2*PI()*A946</f>
        <v>0</v>
      </c>
      <c r="Q946" s="9" t="e">
        <f aca="false">-SIN(O946)/(D946*P946)</f>
        <v>#DIV/0!</v>
      </c>
      <c r="R946" s="9" t="n">
        <f aca="false">D946/COS(O946)</f>
        <v>0</v>
      </c>
      <c r="S946" s="4" t="n">
        <f aca="false">$S$2</f>
        <v>8.85418781762039E-012</v>
      </c>
      <c r="U946" s="18" t="e">
        <f aca="false">IF(ISNUMBER(A946),A946,NA())</f>
        <v>#N/A</v>
      </c>
      <c r="V946" s="13" t="e">
        <f aca="false">Q946/S946</f>
        <v>#DIV/0!</v>
      </c>
      <c r="W946" s="13" t="e">
        <f aca="false">1/(P946*S946*R946)</f>
        <v>#DIV/0!</v>
      </c>
      <c r="X946" s="13" t="e">
        <f aca="false">SQRT(V946^2+W946^2)</f>
        <v>#DIV/0!</v>
      </c>
      <c r="Y946" s="14" t="e">
        <f aca="false">W946/V946</f>
        <v>#DIV/0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O947" s="11" t="n">
        <f aca="false">E947*PI()/180</f>
        <v>0</v>
      </c>
      <c r="P947" s="9" t="n">
        <f aca="false">2*PI()*A947</f>
        <v>0</v>
      </c>
      <c r="Q947" s="9" t="e">
        <f aca="false">-SIN(O947)/(D947*P947)</f>
        <v>#DIV/0!</v>
      </c>
      <c r="R947" s="9" t="n">
        <f aca="false">D947/COS(O947)</f>
        <v>0</v>
      </c>
      <c r="S947" s="4" t="n">
        <f aca="false">$S$2</f>
        <v>8.85418781762039E-012</v>
      </c>
      <c r="U947" s="18" t="e">
        <f aca="false">IF(ISNUMBER(A947),A947,NA())</f>
        <v>#N/A</v>
      </c>
      <c r="V947" s="13" t="e">
        <f aca="false">Q947/S947</f>
        <v>#DIV/0!</v>
      </c>
      <c r="W947" s="13" t="e">
        <f aca="false">1/(P947*S947*R947)</f>
        <v>#DIV/0!</v>
      </c>
      <c r="X947" s="13" t="e">
        <f aca="false">SQRT(V947^2+W947^2)</f>
        <v>#DIV/0!</v>
      </c>
      <c r="Y947" s="14" t="e">
        <f aca="false">W947/V947</f>
        <v>#DIV/0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O948" s="11" t="n">
        <f aca="false">E948*PI()/180</f>
        <v>0</v>
      </c>
      <c r="P948" s="9" t="n">
        <f aca="false">2*PI()*A948</f>
        <v>0</v>
      </c>
      <c r="Q948" s="9" t="e">
        <f aca="false">-SIN(O948)/(D948*P948)</f>
        <v>#DIV/0!</v>
      </c>
      <c r="R948" s="9" t="n">
        <f aca="false">D948/COS(O948)</f>
        <v>0</v>
      </c>
      <c r="S948" s="4" t="n">
        <f aca="false">$S$2</f>
        <v>8.85418781762039E-012</v>
      </c>
      <c r="U948" s="18" t="e">
        <f aca="false">IF(ISNUMBER(A948),A948,NA())</f>
        <v>#N/A</v>
      </c>
      <c r="V948" s="13" t="e">
        <f aca="false">Q948/S948</f>
        <v>#DIV/0!</v>
      </c>
      <c r="W948" s="13" t="e">
        <f aca="false">1/(P948*S948*R948)</f>
        <v>#DIV/0!</v>
      </c>
      <c r="X948" s="13" t="e">
        <f aca="false">SQRT(V948^2+W948^2)</f>
        <v>#DIV/0!</v>
      </c>
      <c r="Y948" s="14" t="e">
        <f aca="false">W948/V948</f>
        <v>#DIV/0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O949" s="11" t="n">
        <f aca="false">E949*PI()/180</f>
        <v>0</v>
      </c>
      <c r="P949" s="9" t="n">
        <f aca="false">2*PI()*A949</f>
        <v>0</v>
      </c>
      <c r="Q949" s="9" t="e">
        <f aca="false">-SIN(O949)/(D949*P949)</f>
        <v>#DIV/0!</v>
      </c>
      <c r="R949" s="9" t="n">
        <f aca="false">D949/COS(O949)</f>
        <v>0</v>
      </c>
      <c r="S949" s="4" t="n">
        <f aca="false">$S$2</f>
        <v>8.85418781762039E-012</v>
      </c>
      <c r="U949" s="18" t="e">
        <f aca="false">IF(ISNUMBER(A949),A949,NA())</f>
        <v>#N/A</v>
      </c>
      <c r="V949" s="13" t="e">
        <f aca="false">Q949/S949</f>
        <v>#DIV/0!</v>
      </c>
      <c r="W949" s="13" t="e">
        <f aca="false">1/(P949*S949*R949)</f>
        <v>#DIV/0!</v>
      </c>
      <c r="X949" s="13" t="e">
        <f aca="false">SQRT(V949^2+W949^2)</f>
        <v>#DIV/0!</v>
      </c>
      <c r="Y949" s="14" t="e">
        <f aca="false">W949/V949</f>
        <v>#DIV/0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O950" s="11" t="n">
        <f aca="false">E950*PI()/180</f>
        <v>0</v>
      </c>
      <c r="P950" s="9" t="n">
        <f aca="false">2*PI()*A950</f>
        <v>0</v>
      </c>
      <c r="Q950" s="9" t="e">
        <f aca="false">-SIN(O950)/(D950*P950)</f>
        <v>#DIV/0!</v>
      </c>
      <c r="R950" s="9" t="n">
        <f aca="false">D950/COS(O950)</f>
        <v>0</v>
      </c>
      <c r="S950" s="4" t="n">
        <f aca="false">$S$2</f>
        <v>8.85418781762039E-012</v>
      </c>
      <c r="U950" s="18" t="e">
        <f aca="false">IF(ISNUMBER(A950),A950,NA())</f>
        <v>#N/A</v>
      </c>
      <c r="V950" s="13" t="e">
        <f aca="false">Q950/S950</f>
        <v>#DIV/0!</v>
      </c>
      <c r="W950" s="13" t="e">
        <f aca="false">1/(P950*S950*R950)</f>
        <v>#DIV/0!</v>
      </c>
      <c r="X950" s="13" t="e">
        <f aca="false">SQRT(V950^2+W950^2)</f>
        <v>#DIV/0!</v>
      </c>
      <c r="Y950" s="14" t="e">
        <f aca="false">W950/V950</f>
        <v>#DIV/0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O951" s="11" t="n">
        <f aca="false">E951*PI()/180</f>
        <v>0</v>
      </c>
      <c r="P951" s="9" t="n">
        <f aca="false">2*PI()*A951</f>
        <v>0</v>
      </c>
      <c r="Q951" s="9" t="e">
        <f aca="false">-SIN(O951)/(D951*P951)</f>
        <v>#DIV/0!</v>
      </c>
      <c r="R951" s="9" t="n">
        <f aca="false">D951/COS(O951)</f>
        <v>0</v>
      </c>
      <c r="S951" s="4" t="n">
        <f aca="false">$S$2</f>
        <v>8.85418781762039E-012</v>
      </c>
      <c r="U951" s="18" t="e">
        <f aca="false">IF(ISNUMBER(A951),A951,NA())</f>
        <v>#N/A</v>
      </c>
      <c r="V951" s="13" t="e">
        <f aca="false">Q951/S951</f>
        <v>#DIV/0!</v>
      </c>
      <c r="W951" s="13" t="e">
        <f aca="false">1/(P951*S951*R951)</f>
        <v>#DIV/0!</v>
      </c>
      <c r="X951" s="13" t="e">
        <f aca="false">SQRT(V951^2+W951^2)</f>
        <v>#DIV/0!</v>
      </c>
      <c r="Y951" s="14" t="e">
        <f aca="false">W951/V951</f>
        <v>#DIV/0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O952" s="11" t="n">
        <f aca="false">E952*PI()/180</f>
        <v>0</v>
      </c>
      <c r="P952" s="9" t="n">
        <f aca="false">2*PI()*A952</f>
        <v>0</v>
      </c>
      <c r="Q952" s="9" t="e">
        <f aca="false">-SIN(O952)/(D952*P952)</f>
        <v>#DIV/0!</v>
      </c>
      <c r="R952" s="9" t="n">
        <f aca="false">D952/COS(O952)</f>
        <v>0</v>
      </c>
      <c r="S952" s="4" t="n">
        <f aca="false">$S$2</f>
        <v>8.85418781762039E-012</v>
      </c>
      <c r="U952" s="18" t="e">
        <f aca="false">IF(ISNUMBER(A952),A952,NA())</f>
        <v>#N/A</v>
      </c>
      <c r="V952" s="13" t="e">
        <f aca="false">Q952/S952</f>
        <v>#DIV/0!</v>
      </c>
      <c r="W952" s="13" t="e">
        <f aca="false">1/(P952*S952*R952)</f>
        <v>#DIV/0!</v>
      </c>
      <c r="X952" s="13" t="e">
        <f aca="false">SQRT(V952^2+W952^2)</f>
        <v>#DIV/0!</v>
      </c>
      <c r="Y952" s="14" t="e">
        <f aca="false">W952/V952</f>
        <v>#DIV/0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O953" s="11" t="n">
        <f aca="false">E953*PI()/180</f>
        <v>0</v>
      </c>
      <c r="P953" s="9" t="n">
        <f aca="false">2*PI()*A953</f>
        <v>0</v>
      </c>
      <c r="Q953" s="9" t="e">
        <f aca="false">-SIN(O953)/(D953*P953)</f>
        <v>#DIV/0!</v>
      </c>
      <c r="R953" s="9" t="n">
        <f aca="false">D953/COS(O953)</f>
        <v>0</v>
      </c>
      <c r="S953" s="4" t="n">
        <f aca="false">$S$2</f>
        <v>8.85418781762039E-012</v>
      </c>
      <c r="U953" s="18" t="e">
        <f aca="false">IF(ISNUMBER(A953),A953,NA())</f>
        <v>#N/A</v>
      </c>
      <c r="V953" s="13" t="e">
        <f aca="false">Q953/S953</f>
        <v>#DIV/0!</v>
      </c>
      <c r="W953" s="13" t="e">
        <f aca="false">1/(P953*S953*R953)</f>
        <v>#DIV/0!</v>
      </c>
      <c r="X953" s="13" t="e">
        <f aca="false">SQRT(V953^2+W953^2)</f>
        <v>#DIV/0!</v>
      </c>
      <c r="Y953" s="14" t="e">
        <f aca="false">W953/V953</f>
        <v>#DIV/0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O954" s="11" t="n">
        <f aca="false">E954*PI()/180</f>
        <v>0</v>
      </c>
      <c r="P954" s="9" t="n">
        <f aca="false">2*PI()*A954</f>
        <v>0</v>
      </c>
      <c r="Q954" s="9" t="e">
        <f aca="false">-SIN(O954)/(D954*P954)</f>
        <v>#DIV/0!</v>
      </c>
      <c r="R954" s="9" t="n">
        <f aca="false">D954/COS(O954)</f>
        <v>0</v>
      </c>
      <c r="S954" s="4" t="n">
        <f aca="false">$S$2</f>
        <v>8.85418781762039E-012</v>
      </c>
      <c r="U954" s="18" t="e">
        <f aca="false">IF(ISNUMBER(A954),A954,NA())</f>
        <v>#N/A</v>
      </c>
      <c r="V954" s="13" t="e">
        <f aca="false">Q954/S954</f>
        <v>#DIV/0!</v>
      </c>
      <c r="W954" s="13" t="e">
        <f aca="false">1/(P954*S954*R954)</f>
        <v>#DIV/0!</v>
      </c>
      <c r="X954" s="13" t="e">
        <f aca="false">SQRT(V954^2+W954^2)</f>
        <v>#DIV/0!</v>
      </c>
      <c r="Y954" s="14" t="e">
        <f aca="false">W954/V954</f>
        <v>#DIV/0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O955" s="11" t="n">
        <f aca="false">E955*PI()/180</f>
        <v>0</v>
      </c>
      <c r="P955" s="9" t="n">
        <f aca="false">2*PI()*A955</f>
        <v>0</v>
      </c>
      <c r="Q955" s="9" t="e">
        <f aca="false">-SIN(O955)/(D955*P955)</f>
        <v>#DIV/0!</v>
      </c>
      <c r="R955" s="9" t="n">
        <f aca="false">D955/COS(O955)</f>
        <v>0</v>
      </c>
      <c r="S955" s="4" t="n">
        <f aca="false">$S$2</f>
        <v>8.85418781762039E-012</v>
      </c>
      <c r="U955" s="18" t="e">
        <f aca="false">IF(ISNUMBER(A955),A955,NA())</f>
        <v>#N/A</v>
      </c>
      <c r="V955" s="13" t="e">
        <f aca="false">Q955/S955</f>
        <v>#DIV/0!</v>
      </c>
      <c r="W955" s="13" t="e">
        <f aca="false">1/(P955*S955*R955)</f>
        <v>#DIV/0!</v>
      </c>
      <c r="X955" s="13" t="e">
        <f aca="false">SQRT(V955^2+W955^2)</f>
        <v>#DIV/0!</v>
      </c>
      <c r="Y955" s="14" t="e">
        <f aca="false">W955/V955</f>
        <v>#DIV/0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O956" s="11" t="n">
        <f aca="false">E956*PI()/180</f>
        <v>0</v>
      </c>
      <c r="P956" s="9" t="n">
        <f aca="false">2*PI()*A956</f>
        <v>0</v>
      </c>
      <c r="Q956" s="9" t="e">
        <f aca="false">-SIN(O956)/(D956*P956)</f>
        <v>#DIV/0!</v>
      </c>
      <c r="R956" s="9" t="n">
        <f aca="false">D956/COS(O956)</f>
        <v>0</v>
      </c>
      <c r="S956" s="4" t="n">
        <f aca="false">$S$2</f>
        <v>8.85418781762039E-012</v>
      </c>
      <c r="U956" s="18" t="e">
        <f aca="false">IF(ISNUMBER(A956),A956,NA())</f>
        <v>#N/A</v>
      </c>
      <c r="V956" s="13" t="e">
        <f aca="false">Q956/S956</f>
        <v>#DIV/0!</v>
      </c>
      <c r="W956" s="13" t="e">
        <f aca="false">1/(P956*S956*R956)</f>
        <v>#DIV/0!</v>
      </c>
      <c r="X956" s="13" t="e">
        <f aca="false">SQRT(V956^2+W956^2)</f>
        <v>#DIV/0!</v>
      </c>
      <c r="Y956" s="14" t="e">
        <f aca="false">W956/V956</f>
        <v>#DIV/0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O957" s="11" t="n">
        <f aca="false">E957*PI()/180</f>
        <v>0</v>
      </c>
      <c r="P957" s="9" t="n">
        <f aca="false">2*PI()*A957</f>
        <v>0</v>
      </c>
      <c r="Q957" s="9" t="e">
        <f aca="false">-SIN(O957)/(D957*P957)</f>
        <v>#DIV/0!</v>
      </c>
      <c r="R957" s="9" t="n">
        <f aca="false">D957/COS(O957)</f>
        <v>0</v>
      </c>
      <c r="S957" s="4" t="n">
        <f aca="false">$S$2</f>
        <v>8.85418781762039E-012</v>
      </c>
      <c r="U957" s="18" t="e">
        <f aca="false">IF(ISNUMBER(A957),A957,NA())</f>
        <v>#N/A</v>
      </c>
      <c r="V957" s="13" t="e">
        <f aca="false">Q957/S957</f>
        <v>#DIV/0!</v>
      </c>
      <c r="W957" s="13" t="e">
        <f aca="false">1/(P957*S957*R957)</f>
        <v>#DIV/0!</v>
      </c>
      <c r="X957" s="13" t="e">
        <f aca="false">SQRT(V957^2+W957^2)</f>
        <v>#DIV/0!</v>
      </c>
      <c r="Y957" s="14" t="e">
        <f aca="false">W957/V957</f>
        <v>#DIV/0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O958" s="11" t="n">
        <f aca="false">E958*PI()/180</f>
        <v>0</v>
      </c>
      <c r="P958" s="9" t="n">
        <f aca="false">2*PI()*A958</f>
        <v>0</v>
      </c>
      <c r="Q958" s="9" t="e">
        <f aca="false">-SIN(O958)/(D958*P958)</f>
        <v>#DIV/0!</v>
      </c>
      <c r="R958" s="9" t="n">
        <f aca="false">D958/COS(O958)</f>
        <v>0</v>
      </c>
      <c r="S958" s="4" t="n">
        <f aca="false">$S$2</f>
        <v>8.85418781762039E-012</v>
      </c>
      <c r="U958" s="18" t="e">
        <f aca="false">IF(ISNUMBER(A958),A958,NA())</f>
        <v>#N/A</v>
      </c>
      <c r="V958" s="13" t="e">
        <f aca="false">Q958/S958</f>
        <v>#DIV/0!</v>
      </c>
      <c r="W958" s="13" t="e">
        <f aca="false">1/(P958*S958*R958)</f>
        <v>#DIV/0!</v>
      </c>
      <c r="X958" s="13" t="e">
        <f aca="false">SQRT(V958^2+W958^2)</f>
        <v>#DIV/0!</v>
      </c>
      <c r="Y958" s="14" t="e">
        <f aca="false">W958/V958</f>
        <v>#DIV/0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O959" s="11" t="n">
        <f aca="false">E959*PI()/180</f>
        <v>0</v>
      </c>
      <c r="P959" s="9" t="n">
        <f aca="false">2*PI()*A959</f>
        <v>0</v>
      </c>
      <c r="Q959" s="9" t="e">
        <f aca="false">-SIN(O959)/(D959*P959)</f>
        <v>#DIV/0!</v>
      </c>
      <c r="R959" s="9" t="n">
        <f aca="false">D959/COS(O959)</f>
        <v>0</v>
      </c>
      <c r="S959" s="4" t="n">
        <f aca="false">$S$2</f>
        <v>8.85418781762039E-012</v>
      </c>
      <c r="U959" s="18" t="e">
        <f aca="false">IF(ISNUMBER(A959),A959,NA())</f>
        <v>#N/A</v>
      </c>
      <c r="V959" s="13" t="e">
        <f aca="false">Q959/S959</f>
        <v>#DIV/0!</v>
      </c>
      <c r="W959" s="13" t="e">
        <f aca="false">1/(P959*S959*R959)</f>
        <v>#DIV/0!</v>
      </c>
      <c r="X959" s="13" t="e">
        <f aca="false">SQRT(V959^2+W959^2)</f>
        <v>#DIV/0!</v>
      </c>
      <c r="Y959" s="14" t="e">
        <f aca="false">W959/V959</f>
        <v>#DIV/0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O960" s="11" t="n">
        <f aca="false">E960*PI()/180</f>
        <v>0</v>
      </c>
      <c r="P960" s="9" t="n">
        <f aca="false">2*PI()*A960</f>
        <v>0</v>
      </c>
      <c r="Q960" s="9" t="e">
        <f aca="false">-SIN(O960)/(D960*P960)</f>
        <v>#DIV/0!</v>
      </c>
      <c r="R960" s="9" t="n">
        <f aca="false">D960/COS(O960)</f>
        <v>0</v>
      </c>
      <c r="S960" s="4" t="n">
        <f aca="false">$S$2</f>
        <v>8.85418781762039E-012</v>
      </c>
      <c r="U960" s="18" t="e">
        <f aca="false">IF(ISNUMBER(A960),A960,NA())</f>
        <v>#N/A</v>
      </c>
      <c r="V960" s="13" t="e">
        <f aca="false">Q960/S960</f>
        <v>#DIV/0!</v>
      </c>
      <c r="W960" s="13" t="e">
        <f aca="false">1/(P960*S960*R960)</f>
        <v>#DIV/0!</v>
      </c>
      <c r="X960" s="13" t="e">
        <f aca="false">SQRT(V960^2+W960^2)</f>
        <v>#DIV/0!</v>
      </c>
      <c r="Y960" s="14" t="e">
        <f aca="false">W960/V960</f>
        <v>#DIV/0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O961" s="11" t="n">
        <f aca="false">E961*PI()/180</f>
        <v>0</v>
      </c>
      <c r="P961" s="9" t="n">
        <f aca="false">2*PI()*A961</f>
        <v>0</v>
      </c>
      <c r="Q961" s="9" t="e">
        <f aca="false">-SIN(O961)/(D961*P961)</f>
        <v>#DIV/0!</v>
      </c>
      <c r="R961" s="9" t="n">
        <f aca="false">D961/COS(O961)</f>
        <v>0</v>
      </c>
      <c r="S961" s="4" t="n">
        <f aca="false">$S$2</f>
        <v>8.85418781762039E-012</v>
      </c>
      <c r="U961" s="18" t="e">
        <f aca="false">IF(ISNUMBER(A961),A961,NA())</f>
        <v>#N/A</v>
      </c>
      <c r="V961" s="13" t="e">
        <f aca="false">Q961/S961</f>
        <v>#DIV/0!</v>
      </c>
      <c r="W961" s="13" t="e">
        <f aca="false">1/(P961*S961*R961)</f>
        <v>#DIV/0!</v>
      </c>
      <c r="X961" s="13" t="e">
        <f aca="false">SQRT(V961^2+W961^2)</f>
        <v>#DIV/0!</v>
      </c>
      <c r="Y961" s="14" t="e">
        <f aca="false">W961/V961</f>
        <v>#DIV/0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O962" s="11" t="n">
        <f aca="false">E962*PI()/180</f>
        <v>0</v>
      </c>
      <c r="P962" s="9" t="n">
        <f aca="false">2*PI()*A962</f>
        <v>0</v>
      </c>
      <c r="Q962" s="9" t="e">
        <f aca="false">-SIN(O962)/(D962*P962)</f>
        <v>#DIV/0!</v>
      </c>
      <c r="R962" s="9" t="n">
        <f aca="false">D962/COS(O962)</f>
        <v>0</v>
      </c>
      <c r="S962" s="4" t="n">
        <f aca="false">$S$2</f>
        <v>8.85418781762039E-012</v>
      </c>
      <c r="U962" s="18" t="e">
        <f aca="false">IF(ISNUMBER(A962),A962,NA())</f>
        <v>#N/A</v>
      </c>
      <c r="V962" s="13" t="e">
        <f aca="false">Q962/S962</f>
        <v>#DIV/0!</v>
      </c>
      <c r="W962" s="13" t="e">
        <f aca="false">1/(P962*S962*R962)</f>
        <v>#DIV/0!</v>
      </c>
      <c r="X962" s="13" t="e">
        <f aca="false">SQRT(V962^2+W962^2)</f>
        <v>#DIV/0!</v>
      </c>
      <c r="Y962" s="14" t="e">
        <f aca="false">W962/V962</f>
        <v>#DIV/0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O963" s="11" t="n">
        <f aca="false">E963*PI()/180</f>
        <v>0</v>
      </c>
      <c r="P963" s="9" t="n">
        <f aca="false">2*PI()*A963</f>
        <v>0</v>
      </c>
      <c r="Q963" s="9" t="e">
        <f aca="false">-SIN(O963)/(D963*P963)</f>
        <v>#DIV/0!</v>
      </c>
      <c r="R963" s="9" t="n">
        <f aca="false">D963/COS(O963)</f>
        <v>0</v>
      </c>
      <c r="S963" s="4" t="n">
        <f aca="false">$S$2</f>
        <v>8.85418781762039E-012</v>
      </c>
      <c r="U963" s="18" t="e">
        <f aca="false">IF(ISNUMBER(A963),A963,NA())</f>
        <v>#N/A</v>
      </c>
      <c r="V963" s="13" t="e">
        <f aca="false">Q963/S963</f>
        <v>#DIV/0!</v>
      </c>
      <c r="W963" s="13" t="e">
        <f aca="false">1/(P963*S963*R963)</f>
        <v>#DIV/0!</v>
      </c>
      <c r="X963" s="13" t="e">
        <f aca="false">SQRT(V963^2+W963^2)</f>
        <v>#DIV/0!</v>
      </c>
      <c r="Y963" s="14" t="e">
        <f aca="false">W963/V963</f>
        <v>#DIV/0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O964" s="11" t="n">
        <f aca="false">E964*PI()/180</f>
        <v>0</v>
      </c>
      <c r="P964" s="9" t="n">
        <f aca="false">2*PI()*A964</f>
        <v>0</v>
      </c>
      <c r="Q964" s="9" t="e">
        <f aca="false">-SIN(O964)/(D964*P964)</f>
        <v>#DIV/0!</v>
      </c>
      <c r="R964" s="9" t="n">
        <f aca="false">D964/COS(O964)</f>
        <v>0</v>
      </c>
      <c r="S964" s="4" t="n">
        <f aca="false">$S$2</f>
        <v>8.85418781762039E-012</v>
      </c>
      <c r="U964" s="18" t="e">
        <f aca="false">IF(ISNUMBER(A964),A964,NA())</f>
        <v>#N/A</v>
      </c>
      <c r="V964" s="13" t="e">
        <f aca="false">Q964/S964</f>
        <v>#DIV/0!</v>
      </c>
      <c r="W964" s="13" t="e">
        <f aca="false">1/(P964*S964*R964)</f>
        <v>#DIV/0!</v>
      </c>
      <c r="X964" s="13" t="e">
        <f aca="false">SQRT(V964^2+W964^2)</f>
        <v>#DIV/0!</v>
      </c>
      <c r="Y964" s="14" t="e">
        <f aca="false">W964/V964</f>
        <v>#DIV/0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O965" s="11" t="n">
        <f aca="false">E965*PI()/180</f>
        <v>0</v>
      </c>
      <c r="P965" s="9" t="n">
        <f aca="false">2*PI()*A965</f>
        <v>0</v>
      </c>
      <c r="Q965" s="9" t="e">
        <f aca="false">-SIN(O965)/(D965*P965)</f>
        <v>#DIV/0!</v>
      </c>
      <c r="R965" s="9" t="n">
        <f aca="false">D965/COS(O965)</f>
        <v>0</v>
      </c>
      <c r="S965" s="4" t="n">
        <f aca="false">$S$2</f>
        <v>8.85418781762039E-012</v>
      </c>
      <c r="U965" s="18" t="e">
        <f aca="false">IF(ISNUMBER(A965),A965,NA())</f>
        <v>#N/A</v>
      </c>
      <c r="V965" s="13" t="e">
        <f aca="false">Q965/S965</f>
        <v>#DIV/0!</v>
      </c>
      <c r="W965" s="13" t="e">
        <f aca="false">1/(P965*S965*R965)</f>
        <v>#DIV/0!</v>
      </c>
      <c r="X965" s="13" t="e">
        <f aca="false">SQRT(V965^2+W965^2)</f>
        <v>#DIV/0!</v>
      </c>
      <c r="Y965" s="14" t="e">
        <f aca="false">W965/V965</f>
        <v>#DIV/0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O966" s="11" t="n">
        <f aca="false">E966*PI()/180</f>
        <v>0</v>
      </c>
      <c r="P966" s="9" t="n">
        <f aca="false">2*PI()*A966</f>
        <v>0</v>
      </c>
      <c r="Q966" s="9" t="e">
        <f aca="false">-SIN(O966)/(D966*P966)</f>
        <v>#DIV/0!</v>
      </c>
      <c r="R966" s="9" t="n">
        <f aca="false">D966/COS(O966)</f>
        <v>0</v>
      </c>
      <c r="S966" s="4" t="n">
        <f aca="false">$S$2</f>
        <v>8.85418781762039E-012</v>
      </c>
      <c r="U966" s="18" t="e">
        <f aca="false">IF(ISNUMBER(A966),A966,NA())</f>
        <v>#N/A</v>
      </c>
      <c r="V966" s="13" t="e">
        <f aca="false">Q966/S966</f>
        <v>#DIV/0!</v>
      </c>
      <c r="W966" s="13" t="e">
        <f aca="false">1/(P966*S966*R966)</f>
        <v>#DIV/0!</v>
      </c>
      <c r="X966" s="13" t="e">
        <f aca="false">SQRT(V966^2+W966^2)</f>
        <v>#DIV/0!</v>
      </c>
      <c r="Y966" s="14" t="e">
        <f aca="false">W966/V966</f>
        <v>#DIV/0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O967" s="11" t="n">
        <f aca="false">E967*PI()/180</f>
        <v>0</v>
      </c>
      <c r="P967" s="9" t="n">
        <f aca="false">2*PI()*A967</f>
        <v>0</v>
      </c>
      <c r="Q967" s="9" t="e">
        <f aca="false">-SIN(O967)/(D967*P967)</f>
        <v>#DIV/0!</v>
      </c>
      <c r="R967" s="9" t="n">
        <f aca="false">D967/COS(O967)</f>
        <v>0</v>
      </c>
      <c r="S967" s="4" t="n">
        <f aca="false">$S$2</f>
        <v>8.85418781762039E-012</v>
      </c>
      <c r="U967" s="18" t="e">
        <f aca="false">IF(ISNUMBER(A967),A967,NA())</f>
        <v>#N/A</v>
      </c>
      <c r="V967" s="13" t="e">
        <f aca="false">Q967/S967</f>
        <v>#DIV/0!</v>
      </c>
      <c r="W967" s="13" t="e">
        <f aca="false">1/(P967*S967*R967)</f>
        <v>#DIV/0!</v>
      </c>
      <c r="X967" s="13" t="e">
        <f aca="false">SQRT(V967^2+W967^2)</f>
        <v>#DIV/0!</v>
      </c>
      <c r="Y967" s="14" t="e">
        <f aca="false">W967/V967</f>
        <v>#DIV/0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O968" s="11" t="n">
        <f aca="false">E968*PI()/180</f>
        <v>0</v>
      </c>
      <c r="P968" s="9" t="n">
        <f aca="false">2*PI()*A968</f>
        <v>0</v>
      </c>
      <c r="Q968" s="9" t="e">
        <f aca="false">-SIN(O968)/(D968*P968)</f>
        <v>#DIV/0!</v>
      </c>
      <c r="R968" s="9" t="n">
        <f aca="false">D968/COS(O968)</f>
        <v>0</v>
      </c>
      <c r="S968" s="4" t="n">
        <f aca="false">$S$2</f>
        <v>8.85418781762039E-012</v>
      </c>
      <c r="U968" s="18" t="e">
        <f aca="false">IF(ISNUMBER(A968),A968,NA())</f>
        <v>#N/A</v>
      </c>
      <c r="V968" s="13" t="e">
        <f aca="false">Q968/S968</f>
        <v>#DIV/0!</v>
      </c>
      <c r="W968" s="13" t="e">
        <f aca="false">1/(P968*S968*R968)</f>
        <v>#DIV/0!</v>
      </c>
      <c r="X968" s="13" t="e">
        <f aca="false">SQRT(V968^2+W968^2)</f>
        <v>#DIV/0!</v>
      </c>
      <c r="Y968" s="14" t="e">
        <f aca="false">W968/V968</f>
        <v>#DIV/0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O969" s="11" t="n">
        <f aca="false">E969*PI()/180</f>
        <v>0</v>
      </c>
      <c r="P969" s="9" t="n">
        <f aca="false">2*PI()*A969</f>
        <v>0</v>
      </c>
      <c r="Q969" s="9" t="e">
        <f aca="false">-SIN(O969)/(D969*P969)</f>
        <v>#DIV/0!</v>
      </c>
      <c r="R969" s="9" t="n">
        <f aca="false">D969/COS(O969)</f>
        <v>0</v>
      </c>
      <c r="S969" s="4" t="n">
        <f aca="false">$S$2</f>
        <v>8.85418781762039E-012</v>
      </c>
      <c r="U969" s="18" t="e">
        <f aca="false">IF(ISNUMBER(A969),A969,NA())</f>
        <v>#N/A</v>
      </c>
      <c r="V969" s="13" t="e">
        <f aca="false">Q969/S969</f>
        <v>#DIV/0!</v>
      </c>
      <c r="W969" s="13" t="e">
        <f aca="false">1/(P969*S969*R969)</f>
        <v>#DIV/0!</v>
      </c>
      <c r="X969" s="13" t="e">
        <f aca="false">SQRT(V969^2+W969^2)</f>
        <v>#DIV/0!</v>
      </c>
      <c r="Y969" s="14" t="e">
        <f aca="false">W969/V969</f>
        <v>#DIV/0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O970" s="11" t="n">
        <f aca="false">E970*PI()/180</f>
        <v>0</v>
      </c>
      <c r="P970" s="9" t="n">
        <f aca="false">2*PI()*A970</f>
        <v>0</v>
      </c>
      <c r="Q970" s="9" t="e">
        <f aca="false">-SIN(O970)/(D970*P970)</f>
        <v>#DIV/0!</v>
      </c>
      <c r="R970" s="9" t="n">
        <f aca="false">D970/COS(O970)</f>
        <v>0</v>
      </c>
      <c r="S970" s="4" t="n">
        <f aca="false">$S$2</f>
        <v>8.85418781762039E-012</v>
      </c>
      <c r="U970" s="18" t="e">
        <f aca="false">IF(ISNUMBER(A970),A970,NA())</f>
        <v>#N/A</v>
      </c>
      <c r="V970" s="13" t="e">
        <f aca="false">Q970/S970</f>
        <v>#DIV/0!</v>
      </c>
      <c r="W970" s="13" t="e">
        <f aca="false">1/(P970*S970*R970)</f>
        <v>#DIV/0!</v>
      </c>
      <c r="X970" s="13" t="e">
        <f aca="false">SQRT(V970^2+W970^2)</f>
        <v>#DIV/0!</v>
      </c>
      <c r="Y970" s="14" t="e">
        <f aca="false">W970/V970</f>
        <v>#DIV/0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O971" s="11" t="n">
        <f aca="false">E971*PI()/180</f>
        <v>0</v>
      </c>
      <c r="P971" s="9" t="n">
        <f aca="false">2*PI()*A971</f>
        <v>0</v>
      </c>
      <c r="Q971" s="9" t="e">
        <f aca="false">-SIN(O971)/(D971*P971)</f>
        <v>#DIV/0!</v>
      </c>
      <c r="R971" s="9" t="n">
        <f aca="false">D971/COS(O971)</f>
        <v>0</v>
      </c>
      <c r="S971" s="4" t="n">
        <f aca="false">$S$2</f>
        <v>8.85418781762039E-012</v>
      </c>
      <c r="U971" s="18" t="e">
        <f aca="false">IF(ISNUMBER(A971),A971,NA())</f>
        <v>#N/A</v>
      </c>
      <c r="V971" s="13" t="e">
        <f aca="false">Q971/S971</f>
        <v>#DIV/0!</v>
      </c>
      <c r="W971" s="13" t="e">
        <f aca="false">1/(P971*S971*R971)</f>
        <v>#DIV/0!</v>
      </c>
      <c r="X971" s="13" t="e">
        <f aca="false">SQRT(V971^2+W971^2)</f>
        <v>#DIV/0!</v>
      </c>
      <c r="Y971" s="14" t="e">
        <f aca="false">W971/V971</f>
        <v>#DIV/0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O972" s="11" t="n">
        <f aca="false">E972*PI()/180</f>
        <v>0</v>
      </c>
      <c r="P972" s="9" t="n">
        <f aca="false">2*PI()*A972</f>
        <v>0</v>
      </c>
      <c r="Q972" s="9" t="e">
        <f aca="false">-SIN(O972)/(D972*P972)</f>
        <v>#DIV/0!</v>
      </c>
      <c r="R972" s="9" t="n">
        <f aca="false">D972/COS(O972)</f>
        <v>0</v>
      </c>
      <c r="S972" s="4" t="n">
        <f aca="false">$S$2</f>
        <v>8.85418781762039E-012</v>
      </c>
      <c r="U972" s="18" t="e">
        <f aca="false">IF(ISNUMBER(A972),A972,NA())</f>
        <v>#N/A</v>
      </c>
      <c r="V972" s="13" t="e">
        <f aca="false">Q972/S972</f>
        <v>#DIV/0!</v>
      </c>
      <c r="W972" s="13" t="e">
        <f aca="false">1/(P972*S972*R972)</f>
        <v>#DIV/0!</v>
      </c>
      <c r="X972" s="13" t="e">
        <f aca="false">SQRT(V972^2+W972^2)</f>
        <v>#DIV/0!</v>
      </c>
      <c r="Y972" s="14" t="e">
        <f aca="false">W972/V972</f>
        <v>#DIV/0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O973" s="11" t="n">
        <f aca="false">E973*PI()/180</f>
        <v>0</v>
      </c>
      <c r="P973" s="9" t="n">
        <f aca="false">2*PI()*A973</f>
        <v>0</v>
      </c>
      <c r="Q973" s="9" t="e">
        <f aca="false">-SIN(O973)/(D973*P973)</f>
        <v>#DIV/0!</v>
      </c>
      <c r="R973" s="9" t="n">
        <f aca="false">D973/COS(O973)</f>
        <v>0</v>
      </c>
      <c r="S973" s="4" t="n">
        <f aca="false">$S$2</f>
        <v>8.85418781762039E-012</v>
      </c>
      <c r="U973" s="18" t="e">
        <f aca="false">IF(ISNUMBER(A973),A973,NA())</f>
        <v>#N/A</v>
      </c>
      <c r="V973" s="13" t="e">
        <f aca="false">Q973/S973</f>
        <v>#DIV/0!</v>
      </c>
      <c r="W973" s="13" t="e">
        <f aca="false">1/(P973*S973*R973)</f>
        <v>#DIV/0!</v>
      </c>
      <c r="X973" s="13" t="e">
        <f aca="false">SQRT(V973^2+W973^2)</f>
        <v>#DIV/0!</v>
      </c>
      <c r="Y973" s="14" t="e">
        <f aca="false">W973/V973</f>
        <v>#DIV/0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O974" s="11" t="n">
        <f aca="false">E974*PI()/180</f>
        <v>0</v>
      </c>
      <c r="P974" s="9" t="n">
        <f aca="false">2*PI()*A974</f>
        <v>0</v>
      </c>
      <c r="Q974" s="9" t="e">
        <f aca="false">-SIN(O974)/(D974*P974)</f>
        <v>#DIV/0!</v>
      </c>
      <c r="R974" s="9" t="n">
        <f aca="false">D974/COS(O974)</f>
        <v>0</v>
      </c>
      <c r="S974" s="4" t="n">
        <f aca="false">$S$2</f>
        <v>8.85418781762039E-012</v>
      </c>
      <c r="U974" s="18" t="e">
        <f aca="false">IF(ISNUMBER(A974),A974,NA())</f>
        <v>#N/A</v>
      </c>
      <c r="V974" s="13" t="e">
        <f aca="false">Q974/S974</f>
        <v>#DIV/0!</v>
      </c>
      <c r="W974" s="13" t="e">
        <f aca="false">1/(P974*S974*R974)</f>
        <v>#DIV/0!</v>
      </c>
      <c r="X974" s="13" t="e">
        <f aca="false">SQRT(V974^2+W974^2)</f>
        <v>#DIV/0!</v>
      </c>
      <c r="Y974" s="14" t="e">
        <f aca="false">W974/V974</f>
        <v>#DIV/0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O975" s="11" t="n">
        <f aca="false">E975*PI()/180</f>
        <v>0</v>
      </c>
      <c r="P975" s="9" t="n">
        <f aca="false">2*PI()*A975</f>
        <v>0</v>
      </c>
      <c r="Q975" s="9" t="e">
        <f aca="false">-SIN(O975)/(D975*P975)</f>
        <v>#DIV/0!</v>
      </c>
      <c r="R975" s="9" t="n">
        <f aca="false">D975/COS(O975)</f>
        <v>0</v>
      </c>
      <c r="S975" s="4" t="n">
        <f aca="false">$S$2</f>
        <v>8.85418781762039E-012</v>
      </c>
      <c r="U975" s="18" t="e">
        <f aca="false">IF(ISNUMBER(A975),A975,NA())</f>
        <v>#N/A</v>
      </c>
      <c r="V975" s="13" t="e">
        <f aca="false">Q975/S975</f>
        <v>#DIV/0!</v>
      </c>
      <c r="W975" s="13" t="e">
        <f aca="false">1/(P975*S975*R975)</f>
        <v>#DIV/0!</v>
      </c>
      <c r="X975" s="13" t="e">
        <f aca="false">SQRT(V975^2+W975^2)</f>
        <v>#DIV/0!</v>
      </c>
      <c r="Y975" s="14" t="e">
        <f aca="false">W975/V975</f>
        <v>#DIV/0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O976" s="11" t="n">
        <f aca="false">E976*PI()/180</f>
        <v>0</v>
      </c>
      <c r="P976" s="9" t="n">
        <f aca="false">2*PI()*A976</f>
        <v>0</v>
      </c>
      <c r="Q976" s="9" t="e">
        <f aca="false">-SIN(O976)/(D976*P976)</f>
        <v>#DIV/0!</v>
      </c>
      <c r="R976" s="9" t="n">
        <f aca="false">D976/COS(O976)</f>
        <v>0</v>
      </c>
      <c r="S976" s="4" t="n">
        <f aca="false">$S$2</f>
        <v>8.85418781762039E-012</v>
      </c>
      <c r="U976" s="18" t="e">
        <f aca="false">IF(ISNUMBER(A976),A976,NA())</f>
        <v>#N/A</v>
      </c>
      <c r="V976" s="13" t="e">
        <f aca="false">Q976/S976</f>
        <v>#DIV/0!</v>
      </c>
      <c r="W976" s="13" t="e">
        <f aca="false">1/(P976*S976*R976)</f>
        <v>#DIV/0!</v>
      </c>
      <c r="X976" s="13" t="e">
        <f aca="false">SQRT(V976^2+W976^2)</f>
        <v>#DIV/0!</v>
      </c>
      <c r="Y976" s="14" t="e">
        <f aca="false">W976/V976</f>
        <v>#DIV/0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O977" s="11" t="n">
        <f aca="false">E977*PI()/180</f>
        <v>0</v>
      </c>
      <c r="P977" s="9" t="n">
        <f aca="false">2*PI()*A977</f>
        <v>0</v>
      </c>
      <c r="Q977" s="9" t="e">
        <f aca="false">-SIN(O977)/(D977*P977)</f>
        <v>#DIV/0!</v>
      </c>
      <c r="R977" s="9" t="n">
        <f aca="false">D977/COS(O977)</f>
        <v>0</v>
      </c>
      <c r="S977" s="4" t="n">
        <f aca="false">$S$2</f>
        <v>8.85418781762039E-012</v>
      </c>
      <c r="U977" s="18" t="e">
        <f aca="false">IF(ISNUMBER(A977),A977,NA())</f>
        <v>#N/A</v>
      </c>
      <c r="V977" s="13" t="e">
        <f aca="false">Q977/S977</f>
        <v>#DIV/0!</v>
      </c>
      <c r="W977" s="13" t="e">
        <f aca="false">1/(P977*S977*R977)</f>
        <v>#DIV/0!</v>
      </c>
      <c r="X977" s="13" t="e">
        <f aca="false">SQRT(V977^2+W977^2)</f>
        <v>#DIV/0!</v>
      </c>
      <c r="Y977" s="14" t="e">
        <f aca="false">W977/V977</f>
        <v>#DIV/0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O978" s="11" t="n">
        <f aca="false">E978*PI()/180</f>
        <v>0</v>
      </c>
      <c r="P978" s="9" t="n">
        <f aca="false">2*PI()*A978</f>
        <v>0</v>
      </c>
      <c r="Q978" s="9" t="e">
        <f aca="false">-SIN(O978)/(D978*P978)</f>
        <v>#DIV/0!</v>
      </c>
      <c r="R978" s="9" t="n">
        <f aca="false">D978/COS(O978)</f>
        <v>0</v>
      </c>
      <c r="S978" s="4" t="n">
        <f aca="false">$S$2</f>
        <v>8.85418781762039E-012</v>
      </c>
      <c r="U978" s="18" t="e">
        <f aca="false">IF(ISNUMBER(A978),A978,NA())</f>
        <v>#N/A</v>
      </c>
      <c r="V978" s="13" t="e">
        <f aca="false">Q978/S978</f>
        <v>#DIV/0!</v>
      </c>
      <c r="W978" s="13" t="e">
        <f aca="false">1/(P978*S978*R978)</f>
        <v>#DIV/0!</v>
      </c>
      <c r="X978" s="13" t="e">
        <f aca="false">SQRT(V978^2+W978^2)</f>
        <v>#DIV/0!</v>
      </c>
      <c r="Y978" s="14" t="e">
        <f aca="false">W978/V978</f>
        <v>#DIV/0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O979" s="11" t="n">
        <f aca="false">E979*PI()/180</f>
        <v>0</v>
      </c>
      <c r="P979" s="9" t="n">
        <f aca="false">2*PI()*A979</f>
        <v>0</v>
      </c>
      <c r="Q979" s="9" t="e">
        <f aca="false">-SIN(O979)/(D979*P979)</f>
        <v>#DIV/0!</v>
      </c>
      <c r="R979" s="9" t="n">
        <f aca="false">D979/COS(O979)</f>
        <v>0</v>
      </c>
      <c r="S979" s="4" t="n">
        <f aca="false">$S$2</f>
        <v>8.85418781762039E-012</v>
      </c>
      <c r="U979" s="18" t="e">
        <f aca="false">IF(ISNUMBER(A979),A979,NA())</f>
        <v>#N/A</v>
      </c>
      <c r="V979" s="13" t="e">
        <f aca="false">Q979/S979</f>
        <v>#DIV/0!</v>
      </c>
      <c r="W979" s="13" t="e">
        <f aca="false">1/(P979*S979*R979)</f>
        <v>#DIV/0!</v>
      </c>
      <c r="X979" s="13" t="e">
        <f aca="false">SQRT(V979^2+W979^2)</f>
        <v>#DIV/0!</v>
      </c>
      <c r="Y979" s="14" t="e">
        <f aca="false">W979/V979</f>
        <v>#DIV/0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O980" s="11" t="n">
        <f aca="false">E980*PI()/180</f>
        <v>0</v>
      </c>
      <c r="P980" s="9" t="n">
        <f aca="false">2*PI()*A980</f>
        <v>0</v>
      </c>
      <c r="Q980" s="9" t="e">
        <f aca="false">-SIN(O980)/(D980*P980)</f>
        <v>#DIV/0!</v>
      </c>
      <c r="R980" s="9" t="n">
        <f aca="false">D980/COS(O980)</f>
        <v>0</v>
      </c>
      <c r="S980" s="4" t="n">
        <f aca="false">$S$2</f>
        <v>8.85418781762039E-012</v>
      </c>
      <c r="U980" s="18" t="e">
        <f aca="false">IF(ISNUMBER(A980),A980,NA())</f>
        <v>#N/A</v>
      </c>
      <c r="V980" s="13" t="e">
        <f aca="false">Q980/S980</f>
        <v>#DIV/0!</v>
      </c>
      <c r="W980" s="13" t="e">
        <f aca="false">1/(P980*S980*R980)</f>
        <v>#DIV/0!</v>
      </c>
      <c r="X980" s="13" t="e">
        <f aca="false">SQRT(V980^2+W980^2)</f>
        <v>#DIV/0!</v>
      </c>
      <c r="Y980" s="14" t="e">
        <f aca="false">W980/V980</f>
        <v>#DIV/0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O981" s="11" t="n">
        <f aca="false">E981*PI()/180</f>
        <v>0</v>
      </c>
      <c r="P981" s="9" t="n">
        <f aca="false">2*PI()*A981</f>
        <v>0</v>
      </c>
      <c r="Q981" s="9" t="e">
        <f aca="false">-SIN(O981)/(D981*P981)</f>
        <v>#DIV/0!</v>
      </c>
      <c r="R981" s="9" t="n">
        <f aca="false">D981/COS(O981)</f>
        <v>0</v>
      </c>
      <c r="S981" s="4" t="n">
        <f aca="false">$S$2</f>
        <v>8.85418781762039E-012</v>
      </c>
      <c r="U981" s="18" t="e">
        <f aca="false">IF(ISNUMBER(A981),A981,NA())</f>
        <v>#N/A</v>
      </c>
      <c r="V981" s="13" t="e">
        <f aca="false">Q981/S981</f>
        <v>#DIV/0!</v>
      </c>
      <c r="W981" s="13" t="e">
        <f aca="false">1/(P981*S981*R981)</f>
        <v>#DIV/0!</v>
      </c>
      <c r="X981" s="13" t="e">
        <f aca="false">SQRT(V981^2+W981^2)</f>
        <v>#DIV/0!</v>
      </c>
      <c r="Y981" s="14" t="e">
        <f aca="false">W981/V981</f>
        <v>#DIV/0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O982" s="11" t="n">
        <f aca="false">E982*PI()/180</f>
        <v>0</v>
      </c>
      <c r="P982" s="9" t="n">
        <f aca="false">2*PI()*A982</f>
        <v>0</v>
      </c>
      <c r="Q982" s="9" t="e">
        <f aca="false">-SIN(O982)/(D982*P982)</f>
        <v>#DIV/0!</v>
      </c>
      <c r="R982" s="9" t="n">
        <f aca="false">D982/COS(O982)</f>
        <v>0</v>
      </c>
      <c r="S982" s="4" t="n">
        <f aca="false">$S$2</f>
        <v>8.85418781762039E-012</v>
      </c>
      <c r="U982" s="18" t="e">
        <f aca="false">IF(ISNUMBER(A982),A982,NA())</f>
        <v>#N/A</v>
      </c>
      <c r="V982" s="13" t="e">
        <f aca="false">Q982/S982</f>
        <v>#DIV/0!</v>
      </c>
      <c r="W982" s="13" t="e">
        <f aca="false">1/(P982*S982*R982)</f>
        <v>#DIV/0!</v>
      </c>
      <c r="X982" s="13" t="e">
        <f aca="false">SQRT(V982^2+W982^2)</f>
        <v>#DIV/0!</v>
      </c>
      <c r="Y982" s="14" t="e">
        <f aca="false">W982/V982</f>
        <v>#DIV/0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O983" s="11" t="n">
        <f aca="false">E983*PI()/180</f>
        <v>0</v>
      </c>
      <c r="P983" s="9" t="n">
        <f aca="false">2*PI()*A983</f>
        <v>0</v>
      </c>
      <c r="Q983" s="9" t="e">
        <f aca="false">-SIN(O983)/(D983*P983)</f>
        <v>#DIV/0!</v>
      </c>
      <c r="R983" s="9" t="n">
        <f aca="false">D983/COS(O983)</f>
        <v>0</v>
      </c>
      <c r="S983" s="4" t="n">
        <f aca="false">$S$2</f>
        <v>8.85418781762039E-012</v>
      </c>
      <c r="U983" s="18" t="e">
        <f aca="false">IF(ISNUMBER(A983),A983,NA())</f>
        <v>#N/A</v>
      </c>
      <c r="V983" s="13" t="e">
        <f aca="false">Q983/S983</f>
        <v>#DIV/0!</v>
      </c>
      <c r="W983" s="13" t="e">
        <f aca="false">1/(P983*S983*R983)</f>
        <v>#DIV/0!</v>
      </c>
      <c r="X983" s="13" t="e">
        <f aca="false">SQRT(V983^2+W983^2)</f>
        <v>#DIV/0!</v>
      </c>
      <c r="Y983" s="14" t="e">
        <f aca="false">W983/V983</f>
        <v>#DIV/0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O984" s="11" t="n">
        <f aca="false">E984*PI()/180</f>
        <v>0</v>
      </c>
      <c r="P984" s="9" t="n">
        <f aca="false">2*PI()*A984</f>
        <v>0</v>
      </c>
      <c r="Q984" s="9" t="e">
        <f aca="false">-SIN(O984)/(D984*P984)</f>
        <v>#DIV/0!</v>
      </c>
      <c r="R984" s="9" t="n">
        <f aca="false">D984/COS(O984)</f>
        <v>0</v>
      </c>
      <c r="S984" s="4" t="n">
        <f aca="false">$S$2</f>
        <v>8.85418781762039E-012</v>
      </c>
      <c r="U984" s="18" t="e">
        <f aca="false">IF(ISNUMBER(A984),A984,NA())</f>
        <v>#N/A</v>
      </c>
      <c r="V984" s="13" t="e">
        <f aca="false">Q984/S984</f>
        <v>#DIV/0!</v>
      </c>
      <c r="W984" s="13" t="e">
        <f aca="false">1/(P984*S984*R984)</f>
        <v>#DIV/0!</v>
      </c>
      <c r="X984" s="13" t="e">
        <f aca="false">SQRT(V984^2+W984^2)</f>
        <v>#DIV/0!</v>
      </c>
      <c r="Y984" s="14" t="e">
        <f aca="false">W984/V984</f>
        <v>#DIV/0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O985" s="11" t="n">
        <f aca="false">E985*PI()/180</f>
        <v>0</v>
      </c>
      <c r="P985" s="9" t="n">
        <f aca="false">2*PI()*A985</f>
        <v>0</v>
      </c>
      <c r="Q985" s="9" t="e">
        <f aca="false">-SIN(O985)/(D985*P985)</f>
        <v>#DIV/0!</v>
      </c>
      <c r="R985" s="9" t="n">
        <f aca="false">D985/COS(O985)</f>
        <v>0</v>
      </c>
      <c r="S985" s="4" t="n">
        <f aca="false">$S$2</f>
        <v>8.85418781762039E-012</v>
      </c>
      <c r="U985" s="18" t="e">
        <f aca="false">IF(ISNUMBER(A985),A985,NA())</f>
        <v>#N/A</v>
      </c>
      <c r="V985" s="13" t="e">
        <f aca="false">Q985/S985</f>
        <v>#DIV/0!</v>
      </c>
      <c r="W985" s="13" t="e">
        <f aca="false">1/(P985*S985*R985)</f>
        <v>#DIV/0!</v>
      </c>
      <c r="X985" s="13" t="e">
        <f aca="false">SQRT(V985^2+W985^2)</f>
        <v>#DIV/0!</v>
      </c>
      <c r="Y985" s="14" t="e">
        <f aca="false">W985/V985</f>
        <v>#DIV/0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O986" s="11" t="n">
        <f aca="false">E986*PI()/180</f>
        <v>0</v>
      </c>
      <c r="P986" s="9" t="n">
        <f aca="false">2*PI()*A986</f>
        <v>0</v>
      </c>
      <c r="Q986" s="9" t="e">
        <f aca="false">-SIN(O986)/(D986*P986)</f>
        <v>#DIV/0!</v>
      </c>
      <c r="R986" s="9" t="n">
        <f aca="false">D986/COS(O986)</f>
        <v>0</v>
      </c>
      <c r="S986" s="4" t="n">
        <f aca="false">$S$2</f>
        <v>8.85418781762039E-012</v>
      </c>
      <c r="U986" s="18" t="e">
        <f aca="false">IF(ISNUMBER(A986),A986,NA())</f>
        <v>#N/A</v>
      </c>
      <c r="V986" s="13" t="e">
        <f aca="false">Q986/S986</f>
        <v>#DIV/0!</v>
      </c>
      <c r="W986" s="13" t="e">
        <f aca="false">1/(P986*S986*R986)</f>
        <v>#DIV/0!</v>
      </c>
      <c r="X986" s="13" t="e">
        <f aca="false">SQRT(V986^2+W986^2)</f>
        <v>#DIV/0!</v>
      </c>
      <c r="Y986" s="14" t="e">
        <f aca="false">W986/V986</f>
        <v>#DIV/0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O987" s="11" t="n">
        <f aca="false">E987*PI()/180</f>
        <v>0</v>
      </c>
      <c r="P987" s="9" t="n">
        <f aca="false">2*PI()*A987</f>
        <v>0</v>
      </c>
      <c r="Q987" s="9" t="e">
        <f aca="false">-SIN(O987)/(D987*P987)</f>
        <v>#DIV/0!</v>
      </c>
      <c r="R987" s="9" t="n">
        <f aca="false">D987/COS(O987)</f>
        <v>0</v>
      </c>
      <c r="S987" s="4" t="n">
        <f aca="false">$S$2</f>
        <v>8.85418781762039E-012</v>
      </c>
      <c r="U987" s="18" t="e">
        <f aca="false">IF(ISNUMBER(A987),A987,NA())</f>
        <v>#N/A</v>
      </c>
      <c r="V987" s="13" t="e">
        <f aca="false">Q987/S987</f>
        <v>#DIV/0!</v>
      </c>
      <c r="W987" s="13" t="e">
        <f aca="false">1/(P987*S987*R987)</f>
        <v>#DIV/0!</v>
      </c>
      <c r="X987" s="13" t="e">
        <f aca="false">SQRT(V987^2+W987^2)</f>
        <v>#DIV/0!</v>
      </c>
      <c r="Y987" s="14" t="e">
        <f aca="false">W987/V987</f>
        <v>#DIV/0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O988" s="11" t="n">
        <f aca="false">E988*PI()/180</f>
        <v>0</v>
      </c>
      <c r="P988" s="9" t="n">
        <f aca="false">2*PI()*A988</f>
        <v>0</v>
      </c>
      <c r="Q988" s="9" t="e">
        <f aca="false">-SIN(O988)/(D988*P988)</f>
        <v>#DIV/0!</v>
      </c>
      <c r="R988" s="9" t="n">
        <f aca="false">D988/COS(O988)</f>
        <v>0</v>
      </c>
      <c r="S988" s="4" t="n">
        <f aca="false">$S$2</f>
        <v>8.85418781762039E-012</v>
      </c>
      <c r="U988" s="18" t="e">
        <f aca="false">IF(ISNUMBER(A988),A988,NA())</f>
        <v>#N/A</v>
      </c>
      <c r="V988" s="13" t="e">
        <f aca="false">Q988/S988</f>
        <v>#DIV/0!</v>
      </c>
      <c r="W988" s="13" t="e">
        <f aca="false">1/(P988*S988*R988)</f>
        <v>#DIV/0!</v>
      </c>
      <c r="X988" s="13" t="e">
        <f aca="false">SQRT(V988^2+W988^2)</f>
        <v>#DIV/0!</v>
      </c>
      <c r="Y988" s="14" t="e">
        <f aca="false">W988/V988</f>
        <v>#DIV/0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O989" s="11" t="n">
        <f aca="false">E989*PI()/180</f>
        <v>0</v>
      </c>
      <c r="P989" s="9" t="n">
        <f aca="false">2*PI()*A989</f>
        <v>0</v>
      </c>
      <c r="Q989" s="9" t="e">
        <f aca="false">-SIN(O989)/(D989*P989)</f>
        <v>#DIV/0!</v>
      </c>
      <c r="R989" s="9" t="n">
        <f aca="false">D989/COS(O989)</f>
        <v>0</v>
      </c>
      <c r="S989" s="4" t="n">
        <f aca="false">$S$2</f>
        <v>8.85418781762039E-012</v>
      </c>
      <c r="U989" s="18" t="e">
        <f aca="false">IF(ISNUMBER(A989),A989,NA())</f>
        <v>#N/A</v>
      </c>
      <c r="V989" s="13" t="e">
        <f aca="false">Q989/S989</f>
        <v>#DIV/0!</v>
      </c>
      <c r="W989" s="13" t="e">
        <f aca="false">1/(P989*S989*R989)</f>
        <v>#DIV/0!</v>
      </c>
      <c r="X989" s="13" t="e">
        <f aca="false">SQRT(V989^2+W989^2)</f>
        <v>#DIV/0!</v>
      </c>
      <c r="Y989" s="14" t="e">
        <f aca="false">W989/V989</f>
        <v>#DIV/0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O990" s="11" t="n">
        <f aca="false">E990*PI()/180</f>
        <v>0</v>
      </c>
      <c r="P990" s="9" t="n">
        <f aca="false">2*PI()*A990</f>
        <v>0</v>
      </c>
      <c r="Q990" s="9" t="e">
        <f aca="false">-SIN(O990)/(D990*P990)</f>
        <v>#DIV/0!</v>
      </c>
      <c r="R990" s="9" t="n">
        <f aca="false">D990/COS(O990)</f>
        <v>0</v>
      </c>
      <c r="S990" s="4" t="n">
        <f aca="false">$S$2</f>
        <v>8.85418781762039E-012</v>
      </c>
      <c r="U990" s="18" t="e">
        <f aca="false">IF(ISNUMBER(A990),A990,NA())</f>
        <v>#N/A</v>
      </c>
      <c r="V990" s="13" t="e">
        <f aca="false">Q990/S990</f>
        <v>#DIV/0!</v>
      </c>
      <c r="W990" s="13" t="e">
        <f aca="false">1/(P990*S990*R990)</f>
        <v>#DIV/0!</v>
      </c>
      <c r="X990" s="13" t="e">
        <f aca="false">SQRT(V990^2+W990^2)</f>
        <v>#DIV/0!</v>
      </c>
      <c r="Y990" s="14" t="e">
        <f aca="false">W990/V990</f>
        <v>#DIV/0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O991" s="11" t="n">
        <f aca="false">E991*PI()/180</f>
        <v>0</v>
      </c>
      <c r="P991" s="9" t="n">
        <f aca="false">2*PI()*A991</f>
        <v>0</v>
      </c>
      <c r="Q991" s="9" t="e">
        <f aca="false">-SIN(O991)/(D991*P991)</f>
        <v>#DIV/0!</v>
      </c>
      <c r="R991" s="9" t="n">
        <f aca="false">D991/COS(O991)</f>
        <v>0</v>
      </c>
      <c r="S991" s="4" t="n">
        <f aca="false">$S$2</f>
        <v>8.85418781762039E-012</v>
      </c>
      <c r="U991" s="18" t="e">
        <f aca="false">IF(ISNUMBER(A991),A991,NA())</f>
        <v>#N/A</v>
      </c>
      <c r="V991" s="13" t="e">
        <f aca="false">Q991/S991</f>
        <v>#DIV/0!</v>
      </c>
      <c r="W991" s="13" t="e">
        <f aca="false">1/(P991*S991*R991)</f>
        <v>#DIV/0!</v>
      </c>
      <c r="X991" s="13" t="e">
        <f aca="false">SQRT(V991^2+W991^2)</f>
        <v>#DIV/0!</v>
      </c>
      <c r="Y991" s="14" t="e">
        <f aca="false">W991/V991</f>
        <v>#DIV/0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O992" s="11" t="n">
        <f aca="false">E992*PI()/180</f>
        <v>0</v>
      </c>
      <c r="P992" s="9" t="n">
        <f aca="false">2*PI()*A992</f>
        <v>0</v>
      </c>
      <c r="Q992" s="9" t="e">
        <f aca="false">-SIN(O992)/(D992*P992)</f>
        <v>#DIV/0!</v>
      </c>
      <c r="R992" s="9" t="n">
        <f aca="false">D992/COS(O992)</f>
        <v>0</v>
      </c>
      <c r="S992" s="4" t="n">
        <f aca="false">$S$2</f>
        <v>8.85418781762039E-012</v>
      </c>
      <c r="U992" s="18" t="e">
        <f aca="false">IF(ISNUMBER(A992),A992,NA())</f>
        <v>#N/A</v>
      </c>
      <c r="V992" s="13" t="e">
        <f aca="false">Q992/S992</f>
        <v>#DIV/0!</v>
      </c>
      <c r="W992" s="13" t="e">
        <f aca="false">1/(P992*S992*R992)</f>
        <v>#DIV/0!</v>
      </c>
      <c r="X992" s="13" t="e">
        <f aca="false">SQRT(V992^2+W992^2)</f>
        <v>#DIV/0!</v>
      </c>
      <c r="Y992" s="14" t="e">
        <f aca="false">W992/V992</f>
        <v>#DIV/0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O993" s="11" t="n">
        <f aca="false">E993*PI()/180</f>
        <v>0</v>
      </c>
      <c r="P993" s="9" t="n">
        <f aca="false">2*PI()*A993</f>
        <v>0</v>
      </c>
      <c r="Q993" s="9" t="e">
        <f aca="false">-SIN(O993)/(D993*P993)</f>
        <v>#DIV/0!</v>
      </c>
      <c r="R993" s="9" t="n">
        <f aca="false">D993/COS(O993)</f>
        <v>0</v>
      </c>
      <c r="S993" s="4" t="n">
        <f aca="false">$S$2</f>
        <v>8.85418781762039E-012</v>
      </c>
      <c r="U993" s="18" t="e">
        <f aca="false">IF(ISNUMBER(A993),A993,NA())</f>
        <v>#N/A</v>
      </c>
      <c r="V993" s="13" t="e">
        <f aca="false">Q993/S993</f>
        <v>#DIV/0!</v>
      </c>
      <c r="W993" s="13" t="e">
        <f aca="false">1/(P993*S993*R993)</f>
        <v>#DIV/0!</v>
      </c>
      <c r="X993" s="13" t="e">
        <f aca="false">SQRT(V993^2+W993^2)</f>
        <v>#DIV/0!</v>
      </c>
      <c r="Y993" s="14" t="e">
        <f aca="false">W993/V993</f>
        <v>#DIV/0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O994" s="11" t="n">
        <f aca="false">E994*PI()/180</f>
        <v>0</v>
      </c>
      <c r="P994" s="9" t="n">
        <f aca="false">2*PI()*A994</f>
        <v>0</v>
      </c>
      <c r="Q994" s="9" t="e">
        <f aca="false">-SIN(O994)/(D994*P994)</f>
        <v>#DIV/0!</v>
      </c>
      <c r="R994" s="9" t="n">
        <f aca="false">D994/COS(O994)</f>
        <v>0</v>
      </c>
      <c r="S994" s="4" t="n">
        <f aca="false">$S$2</f>
        <v>8.85418781762039E-012</v>
      </c>
      <c r="U994" s="18" t="e">
        <f aca="false">IF(ISNUMBER(A994),A994,NA())</f>
        <v>#N/A</v>
      </c>
      <c r="V994" s="13" t="e">
        <f aca="false">Q994/S994</f>
        <v>#DIV/0!</v>
      </c>
      <c r="W994" s="13" t="e">
        <f aca="false">1/(P994*S994*R994)</f>
        <v>#DIV/0!</v>
      </c>
      <c r="X994" s="13" t="e">
        <f aca="false">SQRT(V994^2+W994^2)</f>
        <v>#DIV/0!</v>
      </c>
      <c r="Y994" s="14" t="e">
        <f aca="false">W994/V994</f>
        <v>#DIV/0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O995" s="11" t="n">
        <f aca="false">E995*PI()/180</f>
        <v>0</v>
      </c>
      <c r="P995" s="9" t="n">
        <f aca="false">2*PI()*A995</f>
        <v>0</v>
      </c>
      <c r="Q995" s="9" t="e">
        <f aca="false">-SIN(O995)/(D995*P995)</f>
        <v>#DIV/0!</v>
      </c>
      <c r="R995" s="9" t="n">
        <f aca="false">D995/COS(O995)</f>
        <v>0</v>
      </c>
      <c r="S995" s="4" t="n">
        <f aca="false">$S$2</f>
        <v>8.85418781762039E-012</v>
      </c>
      <c r="U995" s="18" t="e">
        <f aca="false">IF(ISNUMBER(A995),A995,NA())</f>
        <v>#N/A</v>
      </c>
      <c r="V995" s="13" t="e">
        <f aca="false">Q995/S995</f>
        <v>#DIV/0!</v>
      </c>
      <c r="W995" s="13" t="e">
        <f aca="false">1/(P995*S995*R995)</f>
        <v>#DIV/0!</v>
      </c>
      <c r="X995" s="13" t="e">
        <f aca="false">SQRT(V995^2+W995^2)</f>
        <v>#DIV/0!</v>
      </c>
      <c r="Y995" s="14" t="e">
        <f aca="false">W995/V995</f>
        <v>#DIV/0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O996" s="11" t="n">
        <f aca="false">E996*PI()/180</f>
        <v>0</v>
      </c>
      <c r="P996" s="9" t="n">
        <f aca="false">2*PI()*A996</f>
        <v>0</v>
      </c>
      <c r="Q996" s="9" t="e">
        <f aca="false">-SIN(O996)/(D996*P996)</f>
        <v>#DIV/0!</v>
      </c>
      <c r="R996" s="9" t="n">
        <f aca="false">D996/COS(O996)</f>
        <v>0</v>
      </c>
      <c r="S996" s="4" t="n">
        <f aca="false">$S$2</f>
        <v>8.85418781762039E-012</v>
      </c>
      <c r="U996" s="18" t="e">
        <f aca="false">IF(ISNUMBER(A996),A996,NA())</f>
        <v>#N/A</v>
      </c>
      <c r="V996" s="13" t="e">
        <f aca="false">Q996/S996</f>
        <v>#DIV/0!</v>
      </c>
      <c r="W996" s="13" t="e">
        <f aca="false">1/(P996*S996*R996)</f>
        <v>#DIV/0!</v>
      </c>
      <c r="X996" s="13" t="e">
        <f aca="false">SQRT(V996^2+W996^2)</f>
        <v>#DIV/0!</v>
      </c>
      <c r="Y996" s="14" t="e">
        <f aca="false">W996/V996</f>
        <v>#DIV/0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O997" s="11" t="n">
        <f aca="false">E997*PI()/180</f>
        <v>0</v>
      </c>
      <c r="P997" s="9" t="n">
        <f aca="false">2*PI()*A997</f>
        <v>0</v>
      </c>
      <c r="Q997" s="9" t="e">
        <f aca="false">-SIN(O997)/(D997*P997)</f>
        <v>#DIV/0!</v>
      </c>
      <c r="R997" s="9" t="n">
        <f aca="false">D997/COS(O997)</f>
        <v>0</v>
      </c>
      <c r="S997" s="4" t="n">
        <f aca="false">$S$2</f>
        <v>8.85418781762039E-012</v>
      </c>
      <c r="U997" s="18" t="e">
        <f aca="false">IF(ISNUMBER(A997),A997,NA())</f>
        <v>#N/A</v>
      </c>
      <c r="V997" s="13" t="e">
        <f aca="false">Q997/S997</f>
        <v>#DIV/0!</v>
      </c>
      <c r="W997" s="13" t="e">
        <f aca="false">1/(P997*S997*R997)</f>
        <v>#DIV/0!</v>
      </c>
      <c r="X997" s="13" t="e">
        <f aca="false">SQRT(V997^2+W997^2)</f>
        <v>#DIV/0!</v>
      </c>
      <c r="Y997" s="14" t="e">
        <f aca="false">W997/V997</f>
        <v>#DIV/0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O998" s="11" t="n">
        <f aca="false">E998*PI()/180</f>
        <v>0</v>
      </c>
      <c r="P998" s="9" t="n">
        <f aca="false">2*PI()*A998</f>
        <v>0</v>
      </c>
      <c r="Q998" s="9" t="e">
        <f aca="false">-SIN(O998)/(D998*P998)</f>
        <v>#DIV/0!</v>
      </c>
      <c r="R998" s="9" t="n">
        <f aca="false">D998/COS(O998)</f>
        <v>0</v>
      </c>
      <c r="S998" s="4" t="n">
        <f aca="false">$S$2</f>
        <v>8.85418781762039E-012</v>
      </c>
      <c r="U998" s="18" t="e">
        <f aca="false">IF(ISNUMBER(A998),A998,NA())</f>
        <v>#N/A</v>
      </c>
      <c r="V998" s="13" t="e">
        <f aca="false">Q998/S998</f>
        <v>#DIV/0!</v>
      </c>
      <c r="W998" s="13" t="e">
        <f aca="false">1/(P998*S998*R998)</f>
        <v>#DIV/0!</v>
      </c>
      <c r="X998" s="13" t="e">
        <f aca="false">SQRT(V998^2+W998^2)</f>
        <v>#DIV/0!</v>
      </c>
      <c r="Y998" s="14" t="e">
        <f aca="false">W998/V998</f>
        <v>#DIV/0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O999" s="11" t="n">
        <f aca="false">E999*PI()/180</f>
        <v>0</v>
      </c>
      <c r="P999" s="9" t="n">
        <f aca="false">2*PI()*A999</f>
        <v>0</v>
      </c>
      <c r="Q999" s="9" t="e">
        <f aca="false">-SIN(O999)/(D999*P999)</f>
        <v>#DIV/0!</v>
      </c>
      <c r="R999" s="9" t="n">
        <f aca="false">D999/COS(O999)</f>
        <v>0</v>
      </c>
      <c r="S999" s="4" t="n">
        <f aca="false">$S$2</f>
        <v>8.85418781762039E-012</v>
      </c>
      <c r="U999" s="18" t="e">
        <f aca="false">IF(ISNUMBER(A999),A999,NA())</f>
        <v>#N/A</v>
      </c>
      <c r="V999" s="13" t="e">
        <f aca="false">Q999/S999</f>
        <v>#DIV/0!</v>
      </c>
      <c r="W999" s="13" t="e">
        <f aca="false">1/(P999*S999*R999)</f>
        <v>#DIV/0!</v>
      </c>
      <c r="X999" s="13" t="e">
        <f aca="false">SQRT(V999^2+W999^2)</f>
        <v>#DIV/0!</v>
      </c>
      <c r="Y999" s="14" t="e">
        <f aca="false">W999/V999</f>
        <v>#DIV/0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O1000" s="11" t="n">
        <f aca="false">E1000*PI()/180</f>
        <v>0</v>
      </c>
      <c r="P1000" s="9" t="n">
        <f aca="false">2*PI()*A1000</f>
        <v>0</v>
      </c>
      <c r="Q1000" s="9" t="e">
        <f aca="false">-SIN(O1000)/(D1000*P1000)</f>
        <v>#DIV/0!</v>
      </c>
      <c r="R1000" s="9" t="n">
        <f aca="false">D1000/COS(O1000)</f>
        <v>0</v>
      </c>
      <c r="S1000" s="4" t="n">
        <f aca="false">$S$2</f>
        <v>8.85418781762039E-012</v>
      </c>
      <c r="U1000" s="18" t="e">
        <f aca="false">IF(ISNUMBER(A1000),A1000,NA())</f>
        <v>#N/A</v>
      </c>
      <c r="V1000" s="13" t="e">
        <f aca="false">Q1000/S1000</f>
        <v>#DIV/0!</v>
      </c>
      <c r="W1000" s="13" t="e">
        <f aca="false">1/(P1000*S1000*R1000)</f>
        <v>#DIV/0!</v>
      </c>
      <c r="X1000" s="13" t="e">
        <f aca="false">SQRT(V1000^2+W1000^2)</f>
        <v>#DIV/0!</v>
      </c>
      <c r="Y1000" s="14" t="e">
        <f aca="false">W1000/V1000</f>
        <v>#DIV/0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O1001" s="11" t="n">
        <f aca="false">E1001*PI()/180</f>
        <v>0</v>
      </c>
      <c r="P1001" s="9" t="n">
        <f aca="false">2*PI()*A1001</f>
        <v>0</v>
      </c>
      <c r="Q1001" s="9" t="e">
        <f aca="false">-SIN(O1001)/(D1001*P1001)</f>
        <v>#DIV/0!</v>
      </c>
      <c r="R1001" s="9" t="n">
        <f aca="false">D1001/COS(O1001)</f>
        <v>0</v>
      </c>
      <c r="S1001" s="4" t="n">
        <f aca="false">$S$2</f>
        <v>8.85418781762039E-012</v>
      </c>
      <c r="U1001" s="18" t="e">
        <f aca="false">IF(ISNUMBER(A1001),A1001,NA())</f>
        <v>#N/A</v>
      </c>
      <c r="V1001" s="13" t="e">
        <f aca="false">Q1001/S1001</f>
        <v>#DIV/0!</v>
      </c>
      <c r="W1001" s="13" t="e">
        <f aca="false">1/(P1001*S1001*R1001)</f>
        <v>#DIV/0!</v>
      </c>
      <c r="X1001" s="13" t="e">
        <f aca="false">SQRT(V1001^2+W1001^2)</f>
        <v>#DIV/0!</v>
      </c>
      <c r="Y1001" s="14" t="e">
        <f aca="false">W1001/V1001</f>
        <v>#DIV/0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O1002" s="11" t="n">
        <f aca="false">E1002*PI()/180</f>
        <v>0</v>
      </c>
      <c r="P1002" s="9" t="n">
        <f aca="false">2*PI()*A1002</f>
        <v>0</v>
      </c>
      <c r="Q1002" s="9" t="e">
        <f aca="false">-SIN(O1002)/(D1002*P1002)</f>
        <v>#DIV/0!</v>
      </c>
      <c r="R1002" s="9" t="n">
        <f aca="false">D1002/COS(O1002)</f>
        <v>0</v>
      </c>
      <c r="S1002" s="4" t="n">
        <f aca="false">$S$2</f>
        <v>8.85418781762039E-012</v>
      </c>
      <c r="U1002" s="18" t="e">
        <f aca="false">IF(ISNUMBER(A1002),A1002,NA())</f>
        <v>#N/A</v>
      </c>
      <c r="V1002" s="13" t="e">
        <f aca="false">Q1002/S1002</f>
        <v>#DIV/0!</v>
      </c>
      <c r="W1002" s="13" t="e">
        <f aca="false">1/(P1002*S1002*R1002)</f>
        <v>#DIV/0!</v>
      </c>
      <c r="X1002" s="13" t="e">
        <f aca="false">SQRT(V1002^2+W1002^2)</f>
        <v>#DIV/0!</v>
      </c>
      <c r="Y1002" s="14" t="e">
        <f aca="false">W1002/V1002</f>
        <v>#DIV/0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O1003" s="11" t="n">
        <f aca="false">E1003*PI()/180</f>
        <v>0</v>
      </c>
      <c r="P1003" s="9" t="n">
        <f aca="false">2*PI()*A1003</f>
        <v>0</v>
      </c>
      <c r="Q1003" s="9" t="e">
        <f aca="false">-SIN(O1003)/(D1003*P1003)</f>
        <v>#DIV/0!</v>
      </c>
      <c r="R1003" s="9" t="n">
        <f aca="false">D1003/COS(O1003)</f>
        <v>0</v>
      </c>
      <c r="S1003" s="4" t="n">
        <f aca="false">$S$2</f>
        <v>8.85418781762039E-012</v>
      </c>
      <c r="U1003" s="18" t="e">
        <f aca="false">IF(ISNUMBER(A1003),A1003,NA())</f>
        <v>#N/A</v>
      </c>
      <c r="V1003" s="13" t="e">
        <f aca="false">Q1003/S1003</f>
        <v>#DIV/0!</v>
      </c>
      <c r="W1003" s="13" t="e">
        <f aca="false">1/(P1003*S1003*R1003)</f>
        <v>#DIV/0!</v>
      </c>
      <c r="X1003" s="13" t="e">
        <f aca="false">SQRT(V1003^2+W1003^2)</f>
        <v>#DIV/0!</v>
      </c>
      <c r="Y1003" s="14" t="e">
        <f aca="false">W1003/V1003</f>
        <v>#DIV/0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O1004" s="11" t="n">
        <f aca="false">E1004*PI()/180</f>
        <v>0</v>
      </c>
      <c r="P1004" s="9" t="n">
        <f aca="false">2*PI()*A1004</f>
        <v>0</v>
      </c>
      <c r="Q1004" s="9" t="e">
        <f aca="false">-SIN(O1004)/(D1004*P1004)</f>
        <v>#DIV/0!</v>
      </c>
      <c r="R1004" s="9" t="n">
        <f aca="false">D1004/COS(O1004)</f>
        <v>0</v>
      </c>
      <c r="S1004" s="4" t="n">
        <f aca="false">$S$2</f>
        <v>8.85418781762039E-012</v>
      </c>
      <c r="U1004" s="18" t="e">
        <f aca="false">IF(ISNUMBER(A1004),A1004,NA())</f>
        <v>#N/A</v>
      </c>
      <c r="V1004" s="13" t="e">
        <f aca="false">Q1004/S1004</f>
        <v>#DIV/0!</v>
      </c>
      <c r="W1004" s="13" t="e">
        <f aca="false">1/(P1004*S1004*R1004)</f>
        <v>#DIV/0!</v>
      </c>
      <c r="X1004" s="13" t="e">
        <f aca="false">SQRT(V1004^2+W1004^2)</f>
        <v>#DIV/0!</v>
      </c>
      <c r="Y1004" s="14" t="e">
        <f aca="false">W1004/V1004</f>
        <v>#DIV/0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O1005" s="11" t="n">
        <f aca="false">E1005*PI()/180</f>
        <v>0</v>
      </c>
      <c r="P1005" s="9" t="n">
        <f aca="false">2*PI()*A1005</f>
        <v>0</v>
      </c>
      <c r="Q1005" s="9" t="e">
        <f aca="false">-SIN(O1005)/(D1005*P1005)</f>
        <v>#DIV/0!</v>
      </c>
      <c r="R1005" s="9" t="n">
        <f aca="false">D1005/COS(O1005)</f>
        <v>0</v>
      </c>
      <c r="S1005" s="4" t="n">
        <f aca="false">$S$2</f>
        <v>8.85418781762039E-012</v>
      </c>
      <c r="U1005" s="18" t="e">
        <f aca="false">IF(ISNUMBER(A1005),A1005,NA())</f>
        <v>#N/A</v>
      </c>
      <c r="V1005" s="13" t="e">
        <f aca="false">Q1005/S1005</f>
        <v>#DIV/0!</v>
      </c>
      <c r="W1005" s="13" t="e">
        <f aca="false">1/(P1005*S1005*R1005)</f>
        <v>#DIV/0!</v>
      </c>
      <c r="X1005" s="13" t="e">
        <f aca="false">SQRT(V1005^2+W1005^2)</f>
        <v>#DIV/0!</v>
      </c>
      <c r="Y1005" s="14" t="e">
        <f aca="false">W1005/V1005</f>
        <v>#DIV/0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O1006" s="11" t="n">
        <f aca="false">E1006*PI()/180</f>
        <v>0</v>
      </c>
      <c r="P1006" s="9" t="n">
        <f aca="false">2*PI()*A1006</f>
        <v>0</v>
      </c>
      <c r="Q1006" s="9" t="e">
        <f aca="false">-SIN(O1006)/(D1006*P1006)</f>
        <v>#DIV/0!</v>
      </c>
      <c r="R1006" s="9" t="n">
        <f aca="false">D1006/COS(O1006)</f>
        <v>0</v>
      </c>
      <c r="S1006" s="4" t="n">
        <f aca="false">$S$2</f>
        <v>8.85418781762039E-012</v>
      </c>
      <c r="U1006" s="18" t="e">
        <f aca="false">IF(ISNUMBER(A1006),A1006,NA())</f>
        <v>#N/A</v>
      </c>
      <c r="V1006" s="13" t="e">
        <f aca="false">Q1006/S1006</f>
        <v>#DIV/0!</v>
      </c>
      <c r="W1006" s="13" t="e">
        <f aca="false">1/(P1006*S1006*R1006)</f>
        <v>#DIV/0!</v>
      </c>
      <c r="X1006" s="13" t="e">
        <f aca="false">SQRT(V1006^2+W1006^2)</f>
        <v>#DIV/0!</v>
      </c>
      <c r="Y1006" s="14" t="e">
        <f aca="false">W1006/V1006</f>
        <v>#DIV/0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O1007" s="11" t="n">
        <f aca="false">E1007*PI()/180</f>
        <v>0</v>
      </c>
      <c r="P1007" s="9" t="n">
        <f aca="false">2*PI()*A1007</f>
        <v>0</v>
      </c>
      <c r="Q1007" s="9" t="e">
        <f aca="false">-SIN(O1007)/(D1007*P1007)</f>
        <v>#DIV/0!</v>
      </c>
      <c r="R1007" s="9" t="n">
        <f aca="false">D1007/COS(O1007)</f>
        <v>0</v>
      </c>
      <c r="S1007" s="4" t="n">
        <f aca="false">$S$2</f>
        <v>8.85418781762039E-012</v>
      </c>
      <c r="U1007" s="18" t="e">
        <f aca="false">IF(ISNUMBER(A1007),A1007,NA())</f>
        <v>#N/A</v>
      </c>
      <c r="V1007" s="13" t="e">
        <f aca="false">Q1007/S1007</f>
        <v>#DIV/0!</v>
      </c>
      <c r="W1007" s="13" t="e">
        <f aca="false">1/(P1007*S1007*R1007)</f>
        <v>#DIV/0!</v>
      </c>
      <c r="X1007" s="13" t="e">
        <f aca="false">SQRT(V1007^2+W1007^2)</f>
        <v>#DIV/0!</v>
      </c>
      <c r="Y1007" s="14" t="e">
        <f aca="false">W1007/V1007</f>
        <v>#DIV/0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O1008" s="11" t="n">
        <f aca="false">E1008*PI()/180</f>
        <v>0</v>
      </c>
      <c r="P1008" s="9" t="n">
        <f aca="false">2*PI()*A1008</f>
        <v>0</v>
      </c>
      <c r="Q1008" s="9" t="e">
        <f aca="false">-SIN(O1008)/(D1008*P1008)</f>
        <v>#DIV/0!</v>
      </c>
      <c r="R1008" s="9" t="n">
        <f aca="false">D1008/COS(O1008)</f>
        <v>0</v>
      </c>
      <c r="S1008" s="4" t="n">
        <f aca="false">$S$2</f>
        <v>8.85418781762039E-012</v>
      </c>
      <c r="U1008" s="18" t="e">
        <f aca="false">IF(ISNUMBER(A1008),A1008,NA())</f>
        <v>#N/A</v>
      </c>
      <c r="V1008" s="13" t="e">
        <f aca="false">Q1008/S1008</f>
        <v>#DIV/0!</v>
      </c>
      <c r="W1008" s="13" t="e">
        <f aca="false">1/(P1008*S1008*R1008)</f>
        <v>#DIV/0!</v>
      </c>
      <c r="X1008" s="13" t="e">
        <f aca="false">SQRT(V1008^2+W1008^2)</f>
        <v>#DIV/0!</v>
      </c>
      <c r="Y1008" s="14" t="e">
        <f aca="false">W1008/V1008</f>
        <v>#DIV/0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O1009" s="11" t="n">
        <f aca="false">E1009*PI()/180</f>
        <v>0</v>
      </c>
      <c r="P1009" s="9" t="n">
        <f aca="false">2*PI()*A1009</f>
        <v>0</v>
      </c>
      <c r="Q1009" s="9" t="e">
        <f aca="false">-SIN(O1009)/(D1009*P1009)</f>
        <v>#DIV/0!</v>
      </c>
      <c r="R1009" s="9" t="n">
        <f aca="false">D1009/COS(O1009)</f>
        <v>0</v>
      </c>
      <c r="S1009" s="4" t="n">
        <f aca="false">$S$2</f>
        <v>8.85418781762039E-012</v>
      </c>
      <c r="U1009" s="18" t="e">
        <f aca="false">IF(ISNUMBER(A1009),A1009,NA())</f>
        <v>#N/A</v>
      </c>
      <c r="V1009" s="13" t="e">
        <f aca="false">Q1009/S1009</f>
        <v>#DIV/0!</v>
      </c>
      <c r="W1009" s="13" t="e">
        <f aca="false">1/(P1009*S1009*R1009)</f>
        <v>#DIV/0!</v>
      </c>
      <c r="X1009" s="13" t="e">
        <f aca="false">SQRT(V1009^2+W1009^2)</f>
        <v>#DIV/0!</v>
      </c>
      <c r="Y1009" s="14" t="e">
        <f aca="false">W1009/V1009</f>
        <v>#DIV/0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O1010" s="11" t="n">
        <f aca="false">E1010*PI()/180</f>
        <v>0</v>
      </c>
      <c r="P1010" s="9" t="n">
        <f aca="false">2*PI()*A1010</f>
        <v>0</v>
      </c>
      <c r="Q1010" s="9" t="e">
        <f aca="false">-SIN(O1010)/(D1010*P1010)</f>
        <v>#DIV/0!</v>
      </c>
      <c r="R1010" s="9" t="n">
        <f aca="false">D1010/COS(O1010)</f>
        <v>0</v>
      </c>
      <c r="S1010" s="4" t="n">
        <f aca="false">$S$2</f>
        <v>8.85418781762039E-012</v>
      </c>
      <c r="U1010" s="18" t="e">
        <f aca="false">IF(ISNUMBER(A1010),A1010,NA())</f>
        <v>#N/A</v>
      </c>
      <c r="V1010" s="13" t="e">
        <f aca="false">Q1010/S1010</f>
        <v>#DIV/0!</v>
      </c>
      <c r="W1010" s="13" t="e">
        <f aca="false">1/(P1010*S1010*R1010)</f>
        <v>#DIV/0!</v>
      </c>
      <c r="X1010" s="13" t="e">
        <f aca="false">SQRT(V1010^2+W1010^2)</f>
        <v>#DIV/0!</v>
      </c>
      <c r="Y1010" s="14" t="e">
        <f aca="false">W1010/V1010</f>
        <v>#DIV/0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O1011" s="11" t="n">
        <f aca="false">E1011*PI()/180</f>
        <v>0</v>
      </c>
      <c r="P1011" s="9" t="n">
        <f aca="false">2*PI()*A1011</f>
        <v>0</v>
      </c>
      <c r="Q1011" s="9" t="e">
        <f aca="false">-SIN(O1011)/(D1011*P1011)</f>
        <v>#DIV/0!</v>
      </c>
      <c r="R1011" s="9" t="n">
        <f aca="false">D1011/COS(O1011)</f>
        <v>0</v>
      </c>
      <c r="S1011" s="4" t="n">
        <f aca="false">$S$2</f>
        <v>8.85418781762039E-012</v>
      </c>
      <c r="U1011" s="18" t="e">
        <f aca="false">IF(ISNUMBER(A1011),A1011,NA())</f>
        <v>#N/A</v>
      </c>
      <c r="V1011" s="13" t="e">
        <f aca="false">Q1011/S1011</f>
        <v>#DIV/0!</v>
      </c>
      <c r="W1011" s="13" t="e">
        <f aca="false">1/(P1011*S1011*R1011)</f>
        <v>#DIV/0!</v>
      </c>
      <c r="X1011" s="13" t="e">
        <f aca="false">SQRT(V1011^2+W1011^2)</f>
        <v>#DIV/0!</v>
      </c>
      <c r="Y1011" s="14" t="e">
        <f aca="false">W1011/V1011</f>
        <v>#DIV/0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O1012" s="11" t="n">
        <f aca="false">E1012*PI()/180</f>
        <v>0</v>
      </c>
      <c r="P1012" s="9" t="n">
        <f aca="false">2*PI()*A1012</f>
        <v>0</v>
      </c>
      <c r="Q1012" s="9" t="e">
        <f aca="false">-SIN(O1012)/(D1012*P1012)</f>
        <v>#DIV/0!</v>
      </c>
      <c r="R1012" s="9" t="n">
        <f aca="false">D1012/COS(O1012)</f>
        <v>0</v>
      </c>
      <c r="S1012" s="4" t="n">
        <f aca="false">$S$2</f>
        <v>8.85418781762039E-012</v>
      </c>
      <c r="U1012" s="18" t="e">
        <f aca="false">IF(ISNUMBER(A1012),A1012,NA())</f>
        <v>#N/A</v>
      </c>
      <c r="V1012" s="13" t="e">
        <f aca="false">Q1012/S1012</f>
        <v>#DIV/0!</v>
      </c>
      <c r="W1012" s="13" t="e">
        <f aca="false">1/(P1012*S1012*R1012)</f>
        <v>#DIV/0!</v>
      </c>
      <c r="X1012" s="13" t="e">
        <f aca="false">SQRT(V1012^2+W1012^2)</f>
        <v>#DIV/0!</v>
      </c>
      <c r="Y1012" s="14" t="e">
        <f aca="false">W1012/V1012</f>
        <v>#DIV/0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O1013" s="11" t="n">
        <f aca="false">E1013*PI()/180</f>
        <v>0</v>
      </c>
      <c r="P1013" s="9" t="n">
        <f aca="false">2*PI()*A1013</f>
        <v>0</v>
      </c>
      <c r="Q1013" s="9" t="e">
        <f aca="false">-SIN(O1013)/(D1013*P1013)</f>
        <v>#DIV/0!</v>
      </c>
      <c r="R1013" s="9" t="n">
        <f aca="false">D1013/COS(O1013)</f>
        <v>0</v>
      </c>
      <c r="S1013" s="4" t="n">
        <f aca="false">$S$2</f>
        <v>8.85418781762039E-012</v>
      </c>
      <c r="U1013" s="18" t="e">
        <f aca="false">IF(ISNUMBER(A1013),A1013,NA())</f>
        <v>#N/A</v>
      </c>
      <c r="V1013" s="13" t="e">
        <f aca="false">Q1013/S1013</f>
        <v>#DIV/0!</v>
      </c>
      <c r="W1013" s="13" t="e">
        <f aca="false">1/(P1013*S1013*R1013)</f>
        <v>#DIV/0!</v>
      </c>
      <c r="X1013" s="13" t="e">
        <f aca="false">SQRT(V1013^2+W1013^2)</f>
        <v>#DIV/0!</v>
      </c>
      <c r="Y1013" s="14" t="e">
        <f aca="false">W1013/V1013</f>
        <v>#DIV/0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O1014" s="11" t="n">
        <f aca="false">E1014*PI()/180</f>
        <v>0</v>
      </c>
      <c r="P1014" s="9" t="n">
        <f aca="false">2*PI()*A1014</f>
        <v>0</v>
      </c>
      <c r="Q1014" s="9" t="e">
        <f aca="false">-SIN(O1014)/(D1014*P1014)</f>
        <v>#DIV/0!</v>
      </c>
      <c r="R1014" s="9" t="n">
        <f aca="false">D1014/COS(O1014)</f>
        <v>0</v>
      </c>
      <c r="S1014" s="4" t="n">
        <f aca="false">$S$2</f>
        <v>8.85418781762039E-012</v>
      </c>
      <c r="U1014" s="18" t="e">
        <f aca="false">IF(ISNUMBER(A1014),A1014,NA())</f>
        <v>#N/A</v>
      </c>
      <c r="V1014" s="13" t="e">
        <f aca="false">Q1014/S1014</f>
        <v>#DIV/0!</v>
      </c>
      <c r="W1014" s="13" t="e">
        <f aca="false">1/(P1014*S1014*R1014)</f>
        <v>#DIV/0!</v>
      </c>
      <c r="X1014" s="13" t="e">
        <f aca="false">SQRT(V1014^2+W1014^2)</f>
        <v>#DIV/0!</v>
      </c>
      <c r="Y1014" s="14" t="e">
        <f aca="false">W1014/V1014</f>
        <v>#DIV/0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O1015" s="11" t="n">
        <f aca="false">E1015*PI()/180</f>
        <v>0</v>
      </c>
      <c r="P1015" s="9" t="n">
        <f aca="false">2*PI()*A1015</f>
        <v>0</v>
      </c>
      <c r="Q1015" s="9" t="e">
        <f aca="false">-SIN(O1015)/(D1015*P1015)</f>
        <v>#DIV/0!</v>
      </c>
      <c r="R1015" s="9" t="n">
        <f aca="false">D1015/COS(O1015)</f>
        <v>0</v>
      </c>
      <c r="S1015" s="4" t="n">
        <f aca="false">$S$2</f>
        <v>8.85418781762039E-012</v>
      </c>
      <c r="U1015" s="18" t="e">
        <f aca="false">IF(ISNUMBER(A1015),A1015,NA())</f>
        <v>#N/A</v>
      </c>
      <c r="V1015" s="13" t="e">
        <f aca="false">Q1015/S1015</f>
        <v>#DIV/0!</v>
      </c>
      <c r="W1015" s="13" t="e">
        <f aca="false">1/(P1015*S1015*R1015)</f>
        <v>#DIV/0!</v>
      </c>
      <c r="X1015" s="13" t="e">
        <f aca="false">SQRT(V1015^2+W1015^2)</f>
        <v>#DIV/0!</v>
      </c>
      <c r="Y1015" s="14" t="e">
        <f aca="false">W1015/V1015</f>
        <v>#DIV/0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O1016" s="11" t="n">
        <f aca="false">E1016*PI()/180</f>
        <v>0</v>
      </c>
      <c r="P1016" s="9" t="n">
        <f aca="false">2*PI()*A1016</f>
        <v>0</v>
      </c>
      <c r="Q1016" s="9" t="e">
        <f aca="false">-SIN(O1016)/(D1016*P1016)</f>
        <v>#DIV/0!</v>
      </c>
      <c r="R1016" s="9" t="n">
        <f aca="false">D1016/COS(O1016)</f>
        <v>0</v>
      </c>
      <c r="S1016" s="4" t="n">
        <f aca="false">$S$2</f>
        <v>8.85418781762039E-012</v>
      </c>
      <c r="U1016" s="18" t="e">
        <f aca="false">IF(ISNUMBER(A1016),A1016,NA())</f>
        <v>#N/A</v>
      </c>
      <c r="V1016" s="13" t="e">
        <f aca="false">Q1016/S1016</f>
        <v>#DIV/0!</v>
      </c>
      <c r="W1016" s="13" t="e">
        <f aca="false">1/(P1016*S1016*R1016)</f>
        <v>#DIV/0!</v>
      </c>
      <c r="X1016" s="13" t="e">
        <f aca="false">SQRT(V1016^2+W1016^2)</f>
        <v>#DIV/0!</v>
      </c>
      <c r="Y1016" s="14" t="e">
        <f aca="false">W1016/V1016</f>
        <v>#DIV/0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O1017" s="11" t="n">
        <f aca="false">E1017*PI()/180</f>
        <v>0</v>
      </c>
      <c r="P1017" s="9" t="n">
        <f aca="false">2*PI()*A1017</f>
        <v>0</v>
      </c>
      <c r="Q1017" s="9" t="e">
        <f aca="false">-SIN(O1017)/(D1017*P1017)</f>
        <v>#DIV/0!</v>
      </c>
      <c r="R1017" s="9" t="n">
        <f aca="false">D1017/COS(O1017)</f>
        <v>0</v>
      </c>
      <c r="S1017" s="4" t="n">
        <f aca="false">$S$2</f>
        <v>8.85418781762039E-012</v>
      </c>
      <c r="U1017" s="18" t="e">
        <f aca="false">IF(ISNUMBER(A1017),A1017,NA())</f>
        <v>#N/A</v>
      </c>
      <c r="V1017" s="13" t="e">
        <f aca="false">Q1017/S1017</f>
        <v>#DIV/0!</v>
      </c>
      <c r="W1017" s="13" t="e">
        <f aca="false">1/(P1017*S1017*R1017)</f>
        <v>#DIV/0!</v>
      </c>
      <c r="X1017" s="13" t="e">
        <f aca="false">SQRT(V1017^2+W1017^2)</f>
        <v>#DIV/0!</v>
      </c>
      <c r="Y1017" s="14" t="e">
        <f aca="false">W1017/V1017</f>
        <v>#DIV/0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O1018" s="11" t="n">
        <f aca="false">E1018*PI()/180</f>
        <v>0</v>
      </c>
      <c r="P1018" s="9" t="n">
        <f aca="false">2*PI()*A1018</f>
        <v>0</v>
      </c>
      <c r="Q1018" s="9" t="e">
        <f aca="false">-SIN(O1018)/(D1018*P1018)</f>
        <v>#DIV/0!</v>
      </c>
      <c r="R1018" s="9" t="n">
        <f aca="false">D1018/COS(O1018)</f>
        <v>0</v>
      </c>
      <c r="S1018" s="4" t="n">
        <f aca="false">$S$2</f>
        <v>8.85418781762039E-012</v>
      </c>
      <c r="U1018" s="18" t="e">
        <f aca="false">IF(ISNUMBER(A1018),A1018,NA())</f>
        <v>#N/A</v>
      </c>
      <c r="V1018" s="13" t="e">
        <f aca="false">Q1018/S1018</f>
        <v>#DIV/0!</v>
      </c>
      <c r="W1018" s="13" t="e">
        <f aca="false">1/(P1018*S1018*R1018)</f>
        <v>#DIV/0!</v>
      </c>
      <c r="X1018" s="13" t="e">
        <f aca="false">SQRT(V1018^2+W1018^2)</f>
        <v>#DIV/0!</v>
      </c>
      <c r="Y1018" s="14" t="e">
        <f aca="false">W1018/V1018</f>
        <v>#DIV/0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O1019" s="11" t="n">
        <f aca="false">E1019*PI()/180</f>
        <v>0</v>
      </c>
      <c r="P1019" s="9" t="n">
        <f aca="false">2*PI()*A1019</f>
        <v>0</v>
      </c>
      <c r="Q1019" s="9" t="e">
        <f aca="false">-SIN(O1019)/(D1019*P1019)</f>
        <v>#DIV/0!</v>
      </c>
      <c r="R1019" s="9" t="n">
        <f aca="false">D1019/COS(O1019)</f>
        <v>0</v>
      </c>
      <c r="S1019" s="4" t="n">
        <f aca="false">$S$2</f>
        <v>8.85418781762039E-012</v>
      </c>
      <c r="U1019" s="18" t="e">
        <f aca="false">IF(ISNUMBER(A1019),A1019,NA())</f>
        <v>#N/A</v>
      </c>
      <c r="V1019" s="13" t="e">
        <f aca="false">Q1019/S1019</f>
        <v>#DIV/0!</v>
      </c>
      <c r="W1019" s="13" t="e">
        <f aca="false">1/(P1019*S1019*R1019)</f>
        <v>#DIV/0!</v>
      </c>
      <c r="X1019" s="13" t="e">
        <f aca="false">SQRT(V1019^2+W1019^2)</f>
        <v>#DIV/0!</v>
      </c>
      <c r="Y1019" s="14" t="e">
        <f aca="false">W1019/V1019</f>
        <v>#DIV/0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O1020" s="11" t="n">
        <f aca="false">E1020*PI()/180</f>
        <v>0</v>
      </c>
      <c r="P1020" s="9" t="n">
        <f aca="false">2*PI()*A1020</f>
        <v>0</v>
      </c>
      <c r="Q1020" s="9" t="e">
        <f aca="false">-SIN(O1020)/(D1020*P1020)</f>
        <v>#DIV/0!</v>
      </c>
      <c r="R1020" s="9" t="n">
        <f aca="false">D1020/COS(O1020)</f>
        <v>0</v>
      </c>
      <c r="S1020" s="4" t="n">
        <f aca="false">$S$2</f>
        <v>8.85418781762039E-012</v>
      </c>
      <c r="U1020" s="18" t="e">
        <f aca="false">IF(ISNUMBER(A1020),A1020,NA())</f>
        <v>#N/A</v>
      </c>
      <c r="V1020" s="13" t="e">
        <f aca="false">Q1020/S1020</f>
        <v>#DIV/0!</v>
      </c>
      <c r="W1020" s="13" t="e">
        <f aca="false">1/(P1020*S1020*R1020)</f>
        <v>#DIV/0!</v>
      </c>
      <c r="X1020" s="13" t="e">
        <f aca="false">SQRT(V1020^2+W1020^2)</f>
        <v>#DIV/0!</v>
      </c>
      <c r="Y1020" s="14" t="e">
        <f aca="false">W1020/V1020</f>
        <v>#DIV/0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O1021" s="11" t="n">
        <f aca="false">E1021*PI()/180</f>
        <v>0</v>
      </c>
      <c r="P1021" s="9" t="n">
        <f aca="false">2*PI()*A1021</f>
        <v>0</v>
      </c>
      <c r="Q1021" s="9" t="e">
        <f aca="false">-SIN(O1021)/(D1021*P1021)</f>
        <v>#DIV/0!</v>
      </c>
      <c r="R1021" s="9" t="n">
        <f aca="false">D1021/COS(O1021)</f>
        <v>0</v>
      </c>
      <c r="S1021" s="4" t="n">
        <f aca="false">$S$2</f>
        <v>8.85418781762039E-012</v>
      </c>
      <c r="U1021" s="18" t="e">
        <f aca="false">IF(ISNUMBER(A1021),A1021,NA())</f>
        <v>#N/A</v>
      </c>
      <c r="V1021" s="13" t="e">
        <f aca="false">Q1021/S1021</f>
        <v>#DIV/0!</v>
      </c>
      <c r="W1021" s="13" t="e">
        <f aca="false">1/(P1021*S1021*R1021)</f>
        <v>#DIV/0!</v>
      </c>
      <c r="X1021" s="13" t="e">
        <f aca="false">SQRT(V1021^2+W1021^2)</f>
        <v>#DIV/0!</v>
      </c>
      <c r="Y1021" s="14" t="e">
        <f aca="false">W1021/V1021</f>
        <v>#DIV/0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O1022" s="11" t="n">
        <f aca="false">E1022*PI()/180</f>
        <v>0</v>
      </c>
      <c r="P1022" s="9" t="n">
        <f aca="false">2*PI()*A1022</f>
        <v>0</v>
      </c>
      <c r="Q1022" s="9" t="e">
        <f aca="false">-SIN(O1022)/(D1022*P1022)</f>
        <v>#DIV/0!</v>
      </c>
      <c r="R1022" s="9" t="n">
        <f aca="false">D1022/COS(O1022)</f>
        <v>0</v>
      </c>
      <c r="S1022" s="4" t="n">
        <f aca="false">$S$2</f>
        <v>8.85418781762039E-012</v>
      </c>
      <c r="U1022" s="18" t="e">
        <f aca="false">IF(ISNUMBER(A1022),A1022,NA())</f>
        <v>#N/A</v>
      </c>
      <c r="V1022" s="13" t="e">
        <f aca="false">Q1022/S1022</f>
        <v>#DIV/0!</v>
      </c>
      <c r="W1022" s="13" t="e">
        <f aca="false">1/(P1022*S1022*R1022)</f>
        <v>#DIV/0!</v>
      </c>
      <c r="X1022" s="13" t="e">
        <f aca="false">SQRT(V1022^2+W1022^2)</f>
        <v>#DIV/0!</v>
      </c>
      <c r="Y1022" s="14" t="e">
        <f aca="false">W1022/V1022</f>
        <v>#DIV/0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O1023" s="11" t="n">
        <f aca="false">E1023*PI()/180</f>
        <v>0</v>
      </c>
      <c r="P1023" s="9" t="n">
        <f aca="false">2*PI()*A1023</f>
        <v>0</v>
      </c>
      <c r="Q1023" s="9" t="e">
        <f aca="false">-SIN(O1023)/(D1023*P1023)</f>
        <v>#DIV/0!</v>
      </c>
      <c r="R1023" s="9" t="n">
        <f aca="false">D1023/COS(O1023)</f>
        <v>0</v>
      </c>
      <c r="S1023" s="4" t="n">
        <f aca="false">$S$2</f>
        <v>8.85418781762039E-012</v>
      </c>
      <c r="U1023" s="18" t="e">
        <f aca="false">IF(ISNUMBER(A1023),A1023,NA())</f>
        <v>#N/A</v>
      </c>
      <c r="V1023" s="13" t="e">
        <f aca="false">Q1023/S1023</f>
        <v>#DIV/0!</v>
      </c>
      <c r="W1023" s="13" t="e">
        <f aca="false">1/(P1023*S1023*R1023)</f>
        <v>#DIV/0!</v>
      </c>
      <c r="X1023" s="13" t="e">
        <f aca="false">SQRT(V1023^2+W1023^2)</f>
        <v>#DIV/0!</v>
      </c>
      <c r="Y1023" s="14" t="e">
        <f aca="false">W1023/V1023</f>
        <v>#DIV/0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O1024" s="11" t="n">
        <f aca="false">E1024*PI()/180</f>
        <v>0</v>
      </c>
      <c r="P1024" s="9" t="n">
        <f aca="false">2*PI()*A1024</f>
        <v>0</v>
      </c>
      <c r="Q1024" s="9" t="e">
        <f aca="false">-SIN(O1024)/(D1024*P1024)</f>
        <v>#DIV/0!</v>
      </c>
      <c r="R1024" s="9" t="n">
        <f aca="false">D1024/COS(O1024)</f>
        <v>0</v>
      </c>
      <c r="S1024" s="4" t="n">
        <f aca="false">$S$2</f>
        <v>8.85418781762039E-012</v>
      </c>
      <c r="U1024" s="18" t="e">
        <f aca="false">IF(ISNUMBER(A1024),A1024,NA())</f>
        <v>#N/A</v>
      </c>
      <c r="V1024" s="13" t="e">
        <f aca="false">Q1024/S1024</f>
        <v>#DIV/0!</v>
      </c>
      <c r="W1024" s="13" t="e">
        <f aca="false">1/(P1024*S1024*R1024)</f>
        <v>#DIV/0!</v>
      </c>
      <c r="X1024" s="13" t="e">
        <f aca="false">SQRT(V1024^2+W1024^2)</f>
        <v>#DIV/0!</v>
      </c>
      <c r="Y1024" s="14" t="e">
        <f aca="false">W1024/V1024</f>
        <v>#DIV/0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O1025" s="11" t="n">
        <f aca="false">E1025*PI()/180</f>
        <v>0</v>
      </c>
      <c r="P1025" s="9" t="n">
        <f aca="false">2*PI()*A1025</f>
        <v>0</v>
      </c>
      <c r="Q1025" s="9" t="e">
        <f aca="false">-SIN(O1025)/(D1025*P1025)</f>
        <v>#DIV/0!</v>
      </c>
      <c r="R1025" s="9" t="n">
        <f aca="false">D1025/COS(O1025)</f>
        <v>0</v>
      </c>
      <c r="S1025" s="4" t="n">
        <f aca="false">$S$2</f>
        <v>8.85418781762039E-012</v>
      </c>
      <c r="U1025" s="18" t="e">
        <f aca="false">IF(ISNUMBER(A1025),A1025,NA())</f>
        <v>#N/A</v>
      </c>
      <c r="V1025" s="13" t="e">
        <f aca="false">Q1025/S1025</f>
        <v>#DIV/0!</v>
      </c>
      <c r="W1025" s="13" t="e">
        <f aca="false">1/(P1025*S1025*R1025)</f>
        <v>#DIV/0!</v>
      </c>
      <c r="X1025" s="13" t="e">
        <f aca="false">SQRT(V1025^2+W1025^2)</f>
        <v>#DIV/0!</v>
      </c>
      <c r="Y1025" s="14" t="e">
        <f aca="false">W1025/V1025</f>
        <v>#DIV/0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O1026" s="11" t="n">
        <f aca="false">E1026*PI()/180</f>
        <v>0</v>
      </c>
      <c r="P1026" s="9" t="n">
        <f aca="false">2*PI()*A1026</f>
        <v>0</v>
      </c>
      <c r="Q1026" s="9" t="e">
        <f aca="false">-SIN(O1026)/(D1026*P1026)</f>
        <v>#DIV/0!</v>
      </c>
      <c r="R1026" s="9" t="n">
        <f aca="false">D1026/COS(O1026)</f>
        <v>0</v>
      </c>
      <c r="S1026" s="4" t="n">
        <f aca="false">$S$2</f>
        <v>8.85418781762039E-012</v>
      </c>
      <c r="U1026" s="18" t="e">
        <f aca="false">IF(ISNUMBER(A1026),A1026,NA())</f>
        <v>#N/A</v>
      </c>
      <c r="V1026" s="13" t="e">
        <f aca="false">Q1026/S1026</f>
        <v>#DIV/0!</v>
      </c>
      <c r="W1026" s="13" t="e">
        <f aca="false">1/(P1026*S1026*R1026)</f>
        <v>#DIV/0!</v>
      </c>
      <c r="X1026" s="13" t="e">
        <f aca="false">SQRT(V1026^2+W1026^2)</f>
        <v>#DIV/0!</v>
      </c>
      <c r="Y1026" s="14" t="e">
        <f aca="false">W1026/V1026</f>
        <v>#DIV/0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O1027" s="11" t="n">
        <f aca="false">E1027*PI()/180</f>
        <v>0</v>
      </c>
      <c r="P1027" s="9" t="n">
        <f aca="false">2*PI()*A1027</f>
        <v>0</v>
      </c>
      <c r="Q1027" s="9" t="e">
        <f aca="false">-SIN(O1027)/(D1027*P1027)</f>
        <v>#DIV/0!</v>
      </c>
      <c r="R1027" s="9" t="n">
        <f aca="false">D1027/COS(O1027)</f>
        <v>0</v>
      </c>
      <c r="S1027" s="4" t="n">
        <f aca="false">$S$2</f>
        <v>8.85418781762039E-012</v>
      </c>
      <c r="U1027" s="18" t="e">
        <f aca="false">IF(ISNUMBER(A1027),A1027,NA())</f>
        <v>#N/A</v>
      </c>
      <c r="V1027" s="13" t="e">
        <f aca="false">Q1027/S1027</f>
        <v>#DIV/0!</v>
      </c>
      <c r="W1027" s="13" t="e">
        <f aca="false">1/(P1027*S1027*R1027)</f>
        <v>#DIV/0!</v>
      </c>
      <c r="X1027" s="13" t="e">
        <f aca="false">SQRT(V1027^2+W1027^2)</f>
        <v>#DIV/0!</v>
      </c>
      <c r="Y1027" s="14" t="e">
        <f aca="false">W1027/V1027</f>
        <v>#DIV/0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O1028" s="11" t="n">
        <f aca="false">E1028*PI()/180</f>
        <v>0</v>
      </c>
      <c r="P1028" s="9" t="n">
        <f aca="false">2*PI()*A1028</f>
        <v>0</v>
      </c>
      <c r="Q1028" s="9" t="e">
        <f aca="false">-SIN(O1028)/(D1028*P1028)</f>
        <v>#DIV/0!</v>
      </c>
      <c r="R1028" s="9" t="n">
        <f aca="false">D1028/COS(O1028)</f>
        <v>0</v>
      </c>
      <c r="S1028" s="4" t="n">
        <f aca="false">$S$2</f>
        <v>8.85418781762039E-012</v>
      </c>
      <c r="U1028" s="18" t="e">
        <f aca="false">IF(ISNUMBER(A1028),A1028,NA())</f>
        <v>#N/A</v>
      </c>
      <c r="V1028" s="13" t="e">
        <f aca="false">Q1028/S1028</f>
        <v>#DIV/0!</v>
      </c>
      <c r="W1028" s="13" t="e">
        <f aca="false">1/(P1028*S1028*R1028)</f>
        <v>#DIV/0!</v>
      </c>
      <c r="X1028" s="13" t="e">
        <f aca="false">SQRT(V1028^2+W1028^2)</f>
        <v>#DIV/0!</v>
      </c>
      <c r="Y1028" s="14" t="e">
        <f aca="false">W1028/V1028</f>
        <v>#DIV/0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O1029" s="11" t="n">
        <f aca="false">E1029*PI()/180</f>
        <v>0</v>
      </c>
      <c r="P1029" s="9" t="n">
        <f aca="false">2*PI()*A1029</f>
        <v>0</v>
      </c>
      <c r="Q1029" s="9" t="e">
        <f aca="false">-SIN(O1029)/(D1029*P1029)</f>
        <v>#DIV/0!</v>
      </c>
      <c r="R1029" s="9" t="n">
        <f aca="false">D1029/COS(O1029)</f>
        <v>0</v>
      </c>
      <c r="S1029" s="4" t="n">
        <f aca="false">$S$2</f>
        <v>8.85418781762039E-012</v>
      </c>
      <c r="U1029" s="18" t="e">
        <f aca="false">IF(ISNUMBER(A1029),A1029,NA())</f>
        <v>#N/A</v>
      </c>
      <c r="V1029" s="13" t="e">
        <f aca="false">Q1029/S1029</f>
        <v>#DIV/0!</v>
      </c>
      <c r="W1029" s="13" t="e">
        <f aca="false">1/(P1029*S1029*R1029)</f>
        <v>#DIV/0!</v>
      </c>
      <c r="X1029" s="13" t="e">
        <f aca="false">SQRT(V1029^2+W1029^2)</f>
        <v>#DIV/0!</v>
      </c>
      <c r="Y1029" s="14" t="e">
        <f aca="false">W1029/V1029</f>
        <v>#DIV/0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O1030" s="11" t="n">
        <f aca="false">E1030*PI()/180</f>
        <v>0</v>
      </c>
      <c r="P1030" s="9" t="n">
        <f aca="false">2*PI()*A1030</f>
        <v>0</v>
      </c>
      <c r="Q1030" s="9" t="e">
        <f aca="false">-SIN(O1030)/(D1030*P1030)</f>
        <v>#DIV/0!</v>
      </c>
      <c r="R1030" s="9" t="n">
        <f aca="false">D1030/COS(O1030)</f>
        <v>0</v>
      </c>
      <c r="S1030" s="4" t="n">
        <f aca="false">$S$2</f>
        <v>8.85418781762039E-012</v>
      </c>
      <c r="U1030" s="18" t="e">
        <f aca="false">IF(ISNUMBER(A1030),A1030,NA())</f>
        <v>#N/A</v>
      </c>
      <c r="V1030" s="13" t="e">
        <f aca="false">Q1030/S1030</f>
        <v>#DIV/0!</v>
      </c>
      <c r="W1030" s="13" t="e">
        <f aca="false">1/(P1030*S1030*R1030)</f>
        <v>#DIV/0!</v>
      </c>
      <c r="X1030" s="13" t="e">
        <f aca="false">SQRT(V1030^2+W1030^2)</f>
        <v>#DIV/0!</v>
      </c>
      <c r="Y1030" s="14" t="e">
        <f aca="false">W1030/V1030</f>
        <v>#DIV/0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O1031" s="11" t="n">
        <f aca="false">E1031*PI()/180</f>
        <v>0</v>
      </c>
      <c r="P1031" s="9" t="n">
        <f aca="false">2*PI()*A1031</f>
        <v>0</v>
      </c>
      <c r="Q1031" s="9" t="e">
        <f aca="false">-SIN(O1031)/(D1031*P1031)</f>
        <v>#DIV/0!</v>
      </c>
      <c r="R1031" s="9" t="n">
        <f aca="false">D1031/COS(O1031)</f>
        <v>0</v>
      </c>
      <c r="S1031" s="4" t="n">
        <f aca="false">$S$2</f>
        <v>8.85418781762039E-012</v>
      </c>
      <c r="U1031" s="18" t="e">
        <f aca="false">IF(ISNUMBER(A1031),A1031,NA())</f>
        <v>#N/A</v>
      </c>
      <c r="V1031" s="13" t="e">
        <f aca="false">Q1031/S1031</f>
        <v>#DIV/0!</v>
      </c>
      <c r="W1031" s="13" t="e">
        <f aca="false">1/(P1031*S1031*R1031)</f>
        <v>#DIV/0!</v>
      </c>
      <c r="X1031" s="13" t="e">
        <f aca="false">SQRT(V1031^2+W1031^2)</f>
        <v>#DIV/0!</v>
      </c>
      <c r="Y1031" s="14" t="e">
        <f aca="false">W1031/V1031</f>
        <v>#DIV/0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O1032" s="11" t="n">
        <f aca="false">E1032*PI()/180</f>
        <v>0</v>
      </c>
      <c r="P1032" s="9" t="n">
        <f aca="false">2*PI()*A1032</f>
        <v>0</v>
      </c>
      <c r="Q1032" s="9" t="e">
        <f aca="false">-SIN(O1032)/(D1032*P1032)</f>
        <v>#DIV/0!</v>
      </c>
      <c r="R1032" s="9" t="n">
        <f aca="false">D1032/COS(O1032)</f>
        <v>0</v>
      </c>
      <c r="S1032" s="4" t="n">
        <f aca="false">$S$2</f>
        <v>8.85418781762039E-012</v>
      </c>
      <c r="U1032" s="18" t="e">
        <f aca="false">IF(ISNUMBER(A1032),A1032,NA())</f>
        <v>#N/A</v>
      </c>
      <c r="V1032" s="13" t="e">
        <f aca="false">Q1032/S1032</f>
        <v>#DIV/0!</v>
      </c>
      <c r="W1032" s="13" t="e">
        <f aca="false">1/(P1032*S1032*R1032)</f>
        <v>#DIV/0!</v>
      </c>
      <c r="X1032" s="13" t="e">
        <f aca="false">SQRT(V1032^2+W1032^2)</f>
        <v>#DIV/0!</v>
      </c>
      <c r="Y1032" s="14" t="e">
        <f aca="false">W1032/V1032</f>
        <v>#DIV/0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O1033" s="11" t="n">
        <f aca="false">E1033*PI()/180</f>
        <v>0</v>
      </c>
      <c r="P1033" s="9" t="n">
        <f aca="false">2*PI()*A1033</f>
        <v>0</v>
      </c>
      <c r="Q1033" s="9" t="e">
        <f aca="false">-SIN(O1033)/(D1033*P1033)</f>
        <v>#DIV/0!</v>
      </c>
      <c r="R1033" s="9" t="n">
        <f aca="false">D1033/COS(O1033)</f>
        <v>0</v>
      </c>
      <c r="S1033" s="4" t="n">
        <f aca="false">$S$2</f>
        <v>8.85418781762039E-012</v>
      </c>
      <c r="U1033" s="18" t="e">
        <f aca="false">IF(ISNUMBER(A1033),A1033,NA())</f>
        <v>#N/A</v>
      </c>
      <c r="V1033" s="13" t="e">
        <f aca="false">Q1033/S1033</f>
        <v>#DIV/0!</v>
      </c>
      <c r="W1033" s="13" t="e">
        <f aca="false">1/(P1033*S1033*R1033)</f>
        <v>#DIV/0!</v>
      </c>
      <c r="X1033" s="13" t="e">
        <f aca="false">SQRT(V1033^2+W1033^2)</f>
        <v>#DIV/0!</v>
      </c>
      <c r="Y1033" s="14" t="e">
        <f aca="false">W1033/V1033</f>
        <v>#DIV/0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O1034" s="11" t="n">
        <f aca="false">E1034*PI()/180</f>
        <v>0</v>
      </c>
      <c r="P1034" s="9" t="n">
        <f aca="false">2*PI()*A1034</f>
        <v>0</v>
      </c>
      <c r="Q1034" s="9" t="e">
        <f aca="false">-SIN(O1034)/(D1034*P1034)</f>
        <v>#DIV/0!</v>
      </c>
      <c r="R1034" s="9" t="n">
        <f aca="false">D1034/COS(O1034)</f>
        <v>0</v>
      </c>
      <c r="S1034" s="4" t="n">
        <f aca="false">$S$2</f>
        <v>8.85418781762039E-012</v>
      </c>
      <c r="U1034" s="18" t="e">
        <f aca="false">IF(ISNUMBER(A1034),A1034,NA())</f>
        <v>#N/A</v>
      </c>
      <c r="V1034" s="13" t="e">
        <f aca="false">Q1034/S1034</f>
        <v>#DIV/0!</v>
      </c>
      <c r="W1034" s="13" t="e">
        <f aca="false">1/(P1034*S1034*R1034)</f>
        <v>#DIV/0!</v>
      </c>
      <c r="X1034" s="13" t="e">
        <f aca="false">SQRT(V1034^2+W1034^2)</f>
        <v>#DIV/0!</v>
      </c>
      <c r="Y1034" s="14" t="e">
        <f aca="false">W1034/V1034</f>
        <v>#DIV/0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O1035" s="11" t="n">
        <f aca="false">E1035*PI()/180</f>
        <v>0</v>
      </c>
      <c r="P1035" s="9" t="n">
        <f aca="false">2*PI()*A1035</f>
        <v>0</v>
      </c>
      <c r="Q1035" s="9" t="e">
        <f aca="false">-SIN(O1035)/(D1035*P1035)</f>
        <v>#DIV/0!</v>
      </c>
      <c r="R1035" s="9" t="n">
        <f aca="false">D1035/COS(O1035)</f>
        <v>0</v>
      </c>
      <c r="S1035" s="4" t="n">
        <f aca="false">$S$2</f>
        <v>8.85418781762039E-012</v>
      </c>
      <c r="U1035" s="18" t="e">
        <f aca="false">IF(ISNUMBER(A1035),A1035,NA())</f>
        <v>#N/A</v>
      </c>
      <c r="V1035" s="13" t="e">
        <f aca="false">Q1035/S1035</f>
        <v>#DIV/0!</v>
      </c>
      <c r="W1035" s="13" t="e">
        <f aca="false">1/(P1035*S1035*R1035)</f>
        <v>#DIV/0!</v>
      </c>
      <c r="X1035" s="13" t="e">
        <f aca="false">SQRT(V1035^2+W1035^2)</f>
        <v>#DIV/0!</v>
      </c>
      <c r="Y1035" s="14" t="e">
        <f aca="false">W1035/V1035</f>
        <v>#DIV/0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O1036" s="11" t="n">
        <f aca="false">E1036*PI()/180</f>
        <v>0</v>
      </c>
      <c r="P1036" s="9" t="n">
        <f aca="false">2*PI()*A1036</f>
        <v>0</v>
      </c>
      <c r="Q1036" s="9" t="e">
        <f aca="false">-SIN(O1036)/(D1036*P1036)</f>
        <v>#DIV/0!</v>
      </c>
      <c r="R1036" s="9" t="n">
        <f aca="false">D1036/COS(O1036)</f>
        <v>0</v>
      </c>
      <c r="S1036" s="4" t="n">
        <f aca="false">$S$2</f>
        <v>8.85418781762039E-012</v>
      </c>
      <c r="U1036" s="18" t="e">
        <f aca="false">IF(ISNUMBER(A1036),A1036,NA())</f>
        <v>#N/A</v>
      </c>
      <c r="V1036" s="13" t="e">
        <f aca="false">Q1036/S1036</f>
        <v>#DIV/0!</v>
      </c>
      <c r="W1036" s="13" t="e">
        <f aca="false">1/(P1036*S1036*R1036)</f>
        <v>#DIV/0!</v>
      </c>
      <c r="X1036" s="13" t="e">
        <f aca="false">SQRT(V1036^2+W1036^2)</f>
        <v>#DIV/0!</v>
      </c>
      <c r="Y1036" s="14" t="e">
        <f aca="false">W1036/V1036</f>
        <v>#DIV/0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O1037" s="11" t="n">
        <f aca="false">E1037*PI()/180</f>
        <v>0</v>
      </c>
      <c r="P1037" s="9" t="n">
        <f aca="false">2*PI()*A1037</f>
        <v>0</v>
      </c>
      <c r="Q1037" s="9" t="e">
        <f aca="false">-SIN(O1037)/(D1037*P1037)</f>
        <v>#DIV/0!</v>
      </c>
      <c r="R1037" s="9" t="n">
        <f aca="false">D1037/COS(O1037)</f>
        <v>0</v>
      </c>
      <c r="S1037" s="4" t="n">
        <f aca="false">$S$2</f>
        <v>8.85418781762039E-012</v>
      </c>
      <c r="U1037" s="18" t="e">
        <f aca="false">IF(ISNUMBER(A1037),A1037,NA())</f>
        <v>#N/A</v>
      </c>
      <c r="V1037" s="13" t="e">
        <f aca="false">Q1037/S1037</f>
        <v>#DIV/0!</v>
      </c>
      <c r="W1037" s="13" t="e">
        <f aca="false">1/(P1037*S1037*R1037)</f>
        <v>#DIV/0!</v>
      </c>
      <c r="X1037" s="13" t="e">
        <f aca="false">SQRT(V1037^2+W1037^2)</f>
        <v>#DIV/0!</v>
      </c>
      <c r="Y1037" s="14" t="e">
        <f aca="false">W1037/V1037</f>
        <v>#DIV/0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O1038" s="11" t="n">
        <f aca="false">E1038*PI()/180</f>
        <v>0</v>
      </c>
      <c r="P1038" s="9" t="n">
        <f aca="false">2*PI()*A1038</f>
        <v>0</v>
      </c>
      <c r="Q1038" s="9" t="e">
        <f aca="false">-SIN(O1038)/(D1038*P1038)</f>
        <v>#DIV/0!</v>
      </c>
      <c r="R1038" s="9" t="n">
        <f aca="false">D1038/COS(O1038)</f>
        <v>0</v>
      </c>
      <c r="S1038" s="4" t="n">
        <f aca="false">$S$2</f>
        <v>8.85418781762039E-012</v>
      </c>
      <c r="U1038" s="18" t="e">
        <f aca="false">IF(ISNUMBER(A1038),A1038,NA())</f>
        <v>#N/A</v>
      </c>
      <c r="V1038" s="13" t="e">
        <f aca="false">Q1038/S1038</f>
        <v>#DIV/0!</v>
      </c>
      <c r="W1038" s="13" t="e">
        <f aca="false">1/(P1038*S1038*R1038)</f>
        <v>#DIV/0!</v>
      </c>
      <c r="X1038" s="13" t="e">
        <f aca="false">SQRT(V1038^2+W1038^2)</f>
        <v>#DIV/0!</v>
      </c>
      <c r="Y1038" s="14" t="e">
        <f aca="false">W1038/V1038</f>
        <v>#DIV/0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O1039" s="11" t="n">
        <f aca="false">E1039*PI()/180</f>
        <v>0</v>
      </c>
      <c r="P1039" s="9" t="n">
        <f aca="false">2*PI()*A1039</f>
        <v>0</v>
      </c>
      <c r="Q1039" s="9" t="e">
        <f aca="false">-SIN(O1039)/(D1039*P1039)</f>
        <v>#DIV/0!</v>
      </c>
      <c r="R1039" s="9" t="n">
        <f aca="false">D1039/COS(O1039)</f>
        <v>0</v>
      </c>
      <c r="S1039" s="4" t="n">
        <f aca="false">$S$2</f>
        <v>8.85418781762039E-012</v>
      </c>
      <c r="U1039" s="18" t="e">
        <f aca="false">IF(ISNUMBER(A1039),A1039,NA())</f>
        <v>#N/A</v>
      </c>
      <c r="V1039" s="13" t="e">
        <f aca="false">Q1039/S1039</f>
        <v>#DIV/0!</v>
      </c>
      <c r="W1039" s="13" t="e">
        <f aca="false">1/(P1039*S1039*R1039)</f>
        <v>#DIV/0!</v>
      </c>
      <c r="X1039" s="13" t="e">
        <f aca="false">SQRT(V1039^2+W1039^2)</f>
        <v>#DIV/0!</v>
      </c>
      <c r="Y1039" s="14" t="e">
        <f aca="false">W1039/V1039</f>
        <v>#DIV/0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O1040" s="11" t="n">
        <f aca="false">E1040*PI()/180</f>
        <v>0</v>
      </c>
      <c r="P1040" s="9" t="n">
        <f aca="false">2*PI()*A1040</f>
        <v>0</v>
      </c>
      <c r="Q1040" s="9" t="e">
        <f aca="false">-SIN(O1040)/(D1040*P1040)</f>
        <v>#DIV/0!</v>
      </c>
      <c r="R1040" s="9" t="n">
        <f aca="false">D1040/COS(O1040)</f>
        <v>0</v>
      </c>
      <c r="S1040" s="4" t="n">
        <f aca="false">$S$2</f>
        <v>8.85418781762039E-012</v>
      </c>
      <c r="U1040" s="18" t="e">
        <f aca="false">IF(ISNUMBER(A1040),A1040,NA())</f>
        <v>#N/A</v>
      </c>
      <c r="V1040" s="13" t="e">
        <f aca="false">Q1040/S1040</f>
        <v>#DIV/0!</v>
      </c>
      <c r="W1040" s="13" t="e">
        <f aca="false">1/(P1040*S1040*R1040)</f>
        <v>#DIV/0!</v>
      </c>
      <c r="X1040" s="13" t="e">
        <f aca="false">SQRT(V1040^2+W1040^2)</f>
        <v>#DIV/0!</v>
      </c>
      <c r="Y1040" s="14" t="e">
        <f aca="false">W1040/V1040</f>
        <v>#DIV/0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O1041" s="11" t="n">
        <f aca="false">E1041*PI()/180</f>
        <v>0</v>
      </c>
      <c r="P1041" s="9" t="n">
        <f aca="false">2*PI()*A1041</f>
        <v>0</v>
      </c>
      <c r="Q1041" s="9" t="e">
        <f aca="false">-SIN(O1041)/(D1041*P1041)</f>
        <v>#DIV/0!</v>
      </c>
      <c r="R1041" s="9" t="n">
        <f aca="false">D1041/COS(O1041)</f>
        <v>0</v>
      </c>
      <c r="S1041" s="4" t="n">
        <f aca="false">$S$2</f>
        <v>8.85418781762039E-012</v>
      </c>
      <c r="U1041" s="18" t="e">
        <f aca="false">IF(ISNUMBER(A1041),A1041,NA())</f>
        <v>#N/A</v>
      </c>
      <c r="V1041" s="13" t="e">
        <f aca="false">Q1041/S1041</f>
        <v>#DIV/0!</v>
      </c>
      <c r="W1041" s="13" t="e">
        <f aca="false">1/(P1041*S1041*R1041)</f>
        <v>#DIV/0!</v>
      </c>
      <c r="X1041" s="13" t="e">
        <f aca="false">SQRT(V1041^2+W1041^2)</f>
        <v>#DIV/0!</v>
      </c>
      <c r="Y1041" s="14" t="e">
        <f aca="false">W1041/V1041</f>
        <v>#DIV/0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O1042" s="11" t="n">
        <f aca="false">E1042*PI()/180</f>
        <v>0</v>
      </c>
      <c r="P1042" s="9" t="n">
        <f aca="false">2*PI()*A1042</f>
        <v>0</v>
      </c>
      <c r="Q1042" s="9" t="e">
        <f aca="false">-SIN(O1042)/(D1042*P1042)</f>
        <v>#DIV/0!</v>
      </c>
      <c r="R1042" s="9" t="n">
        <f aca="false">D1042/COS(O1042)</f>
        <v>0</v>
      </c>
      <c r="S1042" s="4" t="n">
        <f aca="false">$S$2</f>
        <v>8.85418781762039E-012</v>
      </c>
      <c r="U1042" s="18" t="e">
        <f aca="false">IF(ISNUMBER(A1042),A1042,NA())</f>
        <v>#N/A</v>
      </c>
      <c r="V1042" s="13" t="e">
        <f aca="false">Q1042/S1042</f>
        <v>#DIV/0!</v>
      </c>
      <c r="W1042" s="13" t="e">
        <f aca="false">1/(P1042*S1042*R1042)</f>
        <v>#DIV/0!</v>
      </c>
      <c r="X1042" s="13" t="e">
        <f aca="false">SQRT(V1042^2+W1042^2)</f>
        <v>#DIV/0!</v>
      </c>
      <c r="Y1042" s="14" t="e">
        <f aca="false">W1042/V1042</f>
        <v>#DIV/0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O1043" s="11" t="n">
        <f aca="false">E1043*PI()/180</f>
        <v>0</v>
      </c>
      <c r="P1043" s="9" t="n">
        <f aca="false">2*PI()*A1043</f>
        <v>0</v>
      </c>
      <c r="Q1043" s="9" t="e">
        <f aca="false">-SIN(O1043)/(D1043*P1043)</f>
        <v>#DIV/0!</v>
      </c>
      <c r="R1043" s="9" t="n">
        <f aca="false">D1043/COS(O1043)</f>
        <v>0</v>
      </c>
      <c r="S1043" s="4" t="n">
        <f aca="false">$S$2</f>
        <v>8.85418781762039E-012</v>
      </c>
      <c r="U1043" s="18" t="e">
        <f aca="false">IF(ISNUMBER(A1043),A1043,NA())</f>
        <v>#N/A</v>
      </c>
      <c r="V1043" s="13" t="e">
        <f aca="false">Q1043/S1043</f>
        <v>#DIV/0!</v>
      </c>
      <c r="W1043" s="13" t="e">
        <f aca="false">1/(P1043*S1043*R1043)</f>
        <v>#DIV/0!</v>
      </c>
      <c r="X1043" s="13" t="e">
        <f aca="false">SQRT(V1043^2+W1043^2)</f>
        <v>#DIV/0!</v>
      </c>
      <c r="Y1043" s="14" t="e">
        <f aca="false">W1043/V1043</f>
        <v>#DIV/0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O1044" s="11" t="n">
        <f aca="false">E1044*PI()/180</f>
        <v>0</v>
      </c>
      <c r="P1044" s="9" t="n">
        <f aca="false">2*PI()*A1044</f>
        <v>0</v>
      </c>
      <c r="Q1044" s="9" t="e">
        <f aca="false">-SIN(O1044)/(D1044*P1044)</f>
        <v>#DIV/0!</v>
      </c>
      <c r="R1044" s="9" t="n">
        <f aca="false">D1044/COS(O1044)</f>
        <v>0</v>
      </c>
      <c r="S1044" s="4" t="n">
        <f aca="false">$S$2</f>
        <v>8.85418781762039E-012</v>
      </c>
      <c r="U1044" s="18" t="e">
        <f aca="false">IF(ISNUMBER(A1044),A1044,NA())</f>
        <v>#N/A</v>
      </c>
      <c r="V1044" s="13" t="e">
        <f aca="false">Q1044/S1044</f>
        <v>#DIV/0!</v>
      </c>
      <c r="W1044" s="13" t="e">
        <f aca="false">1/(P1044*S1044*R1044)</f>
        <v>#DIV/0!</v>
      </c>
      <c r="X1044" s="13" t="e">
        <f aca="false">SQRT(V1044^2+W1044^2)</f>
        <v>#DIV/0!</v>
      </c>
      <c r="Y1044" s="14" t="e">
        <f aca="false">W1044/V1044</f>
        <v>#DIV/0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O1045" s="11" t="n">
        <f aca="false">E1045*PI()/180</f>
        <v>0</v>
      </c>
      <c r="P1045" s="9" t="n">
        <f aca="false">2*PI()*A1045</f>
        <v>0</v>
      </c>
      <c r="Q1045" s="9" t="e">
        <f aca="false">-SIN(O1045)/(D1045*P1045)</f>
        <v>#DIV/0!</v>
      </c>
      <c r="R1045" s="9" t="n">
        <f aca="false">D1045/COS(O1045)</f>
        <v>0</v>
      </c>
      <c r="S1045" s="4" t="n">
        <f aca="false">$S$2</f>
        <v>8.85418781762039E-012</v>
      </c>
      <c r="U1045" s="18" t="e">
        <f aca="false">IF(ISNUMBER(A1045),A1045,NA())</f>
        <v>#N/A</v>
      </c>
      <c r="V1045" s="13" t="e">
        <f aca="false">Q1045/S1045</f>
        <v>#DIV/0!</v>
      </c>
      <c r="W1045" s="13" t="e">
        <f aca="false">1/(P1045*S1045*R1045)</f>
        <v>#DIV/0!</v>
      </c>
      <c r="X1045" s="13" t="e">
        <f aca="false">SQRT(V1045^2+W1045^2)</f>
        <v>#DIV/0!</v>
      </c>
      <c r="Y1045" s="14" t="e">
        <f aca="false">W1045/V1045</f>
        <v>#DIV/0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O1046" s="11" t="n">
        <f aca="false">E1046*PI()/180</f>
        <v>0</v>
      </c>
      <c r="P1046" s="9" t="n">
        <f aca="false">2*PI()*A1046</f>
        <v>0</v>
      </c>
      <c r="Q1046" s="9" t="e">
        <f aca="false">-SIN(O1046)/(D1046*P1046)</f>
        <v>#DIV/0!</v>
      </c>
      <c r="R1046" s="9" t="n">
        <f aca="false">D1046/COS(O1046)</f>
        <v>0</v>
      </c>
      <c r="S1046" s="4" t="n">
        <f aca="false">$S$2</f>
        <v>8.85418781762039E-012</v>
      </c>
      <c r="U1046" s="18" t="e">
        <f aca="false">IF(ISNUMBER(A1046),A1046,NA())</f>
        <v>#N/A</v>
      </c>
      <c r="V1046" s="13" t="e">
        <f aca="false">Q1046/S1046</f>
        <v>#DIV/0!</v>
      </c>
      <c r="W1046" s="13" t="e">
        <f aca="false">1/(P1046*S1046*R1046)</f>
        <v>#DIV/0!</v>
      </c>
      <c r="X1046" s="13" t="e">
        <f aca="false">SQRT(V1046^2+W1046^2)</f>
        <v>#DIV/0!</v>
      </c>
      <c r="Y1046" s="14" t="e">
        <f aca="false">W1046/V1046</f>
        <v>#DIV/0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O1047" s="11" t="n">
        <f aca="false">E1047*PI()/180</f>
        <v>0</v>
      </c>
      <c r="P1047" s="9" t="n">
        <f aca="false">2*PI()*A1047</f>
        <v>0</v>
      </c>
      <c r="Q1047" s="9" t="e">
        <f aca="false">-SIN(O1047)/(D1047*P1047)</f>
        <v>#DIV/0!</v>
      </c>
      <c r="R1047" s="9" t="n">
        <f aca="false">D1047/COS(O1047)</f>
        <v>0</v>
      </c>
      <c r="S1047" s="4" t="n">
        <f aca="false">$S$2</f>
        <v>8.85418781762039E-012</v>
      </c>
      <c r="U1047" s="18" t="e">
        <f aca="false">IF(ISNUMBER(A1047),A1047,NA())</f>
        <v>#N/A</v>
      </c>
      <c r="V1047" s="13" t="e">
        <f aca="false">Q1047/S1047</f>
        <v>#DIV/0!</v>
      </c>
      <c r="W1047" s="13" t="e">
        <f aca="false">1/(P1047*S1047*R1047)</f>
        <v>#DIV/0!</v>
      </c>
      <c r="X1047" s="13" t="e">
        <f aca="false">SQRT(V1047^2+W1047^2)</f>
        <v>#DIV/0!</v>
      </c>
      <c r="Y1047" s="14" t="e">
        <f aca="false">W1047/V1047</f>
        <v>#DIV/0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O1048" s="11" t="n">
        <f aca="false">E1048*PI()/180</f>
        <v>0</v>
      </c>
      <c r="P1048" s="9" t="n">
        <f aca="false">2*PI()*A1048</f>
        <v>0</v>
      </c>
      <c r="Q1048" s="9" t="e">
        <f aca="false">-SIN(O1048)/(D1048*P1048)</f>
        <v>#DIV/0!</v>
      </c>
      <c r="R1048" s="9" t="n">
        <f aca="false">D1048/COS(O1048)</f>
        <v>0</v>
      </c>
      <c r="S1048" s="4" t="n">
        <f aca="false">$S$2</f>
        <v>8.85418781762039E-012</v>
      </c>
      <c r="U1048" s="18" t="e">
        <f aca="false">IF(ISNUMBER(A1048),A1048,NA())</f>
        <v>#N/A</v>
      </c>
      <c r="V1048" s="13" t="e">
        <f aca="false">Q1048/S1048</f>
        <v>#DIV/0!</v>
      </c>
      <c r="W1048" s="13" t="e">
        <f aca="false">1/(P1048*S1048*R1048)</f>
        <v>#DIV/0!</v>
      </c>
      <c r="X1048" s="13" t="e">
        <f aca="false">SQRT(V1048^2+W1048^2)</f>
        <v>#DIV/0!</v>
      </c>
      <c r="Y1048" s="14" t="e">
        <f aca="false">W1048/V1048</f>
        <v>#DIV/0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O1049" s="11" t="n">
        <f aca="false">E1049*PI()/180</f>
        <v>0</v>
      </c>
      <c r="P1049" s="9" t="n">
        <f aca="false">2*PI()*A1049</f>
        <v>0</v>
      </c>
      <c r="Q1049" s="9" t="e">
        <f aca="false">-SIN(O1049)/(D1049*P1049)</f>
        <v>#DIV/0!</v>
      </c>
      <c r="R1049" s="9" t="n">
        <f aca="false">D1049/COS(O1049)</f>
        <v>0</v>
      </c>
      <c r="S1049" s="4" t="n">
        <f aca="false">$S$2</f>
        <v>8.85418781762039E-012</v>
      </c>
      <c r="U1049" s="18" t="e">
        <f aca="false">IF(ISNUMBER(A1049),A1049,NA())</f>
        <v>#N/A</v>
      </c>
      <c r="V1049" s="13" t="e">
        <f aca="false">Q1049/S1049</f>
        <v>#DIV/0!</v>
      </c>
      <c r="W1049" s="13" t="e">
        <f aca="false">1/(P1049*S1049*R1049)</f>
        <v>#DIV/0!</v>
      </c>
      <c r="X1049" s="13" t="e">
        <f aca="false">SQRT(V1049^2+W1049^2)</f>
        <v>#DIV/0!</v>
      </c>
      <c r="Y1049" s="14" t="e">
        <f aca="false">W1049/V1049</f>
        <v>#DIV/0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O1050" s="11" t="n">
        <f aca="false">E1050*PI()/180</f>
        <v>0</v>
      </c>
      <c r="P1050" s="9" t="n">
        <f aca="false">2*PI()*A1050</f>
        <v>0</v>
      </c>
      <c r="Q1050" s="9" t="e">
        <f aca="false">-SIN(O1050)/(D1050*P1050)</f>
        <v>#DIV/0!</v>
      </c>
      <c r="R1050" s="9" t="n">
        <f aca="false">D1050/COS(O1050)</f>
        <v>0</v>
      </c>
      <c r="S1050" s="4" t="n">
        <f aca="false">$S$2</f>
        <v>8.85418781762039E-012</v>
      </c>
      <c r="U1050" s="18" t="e">
        <f aca="false">IF(ISNUMBER(A1050),A1050,NA())</f>
        <v>#N/A</v>
      </c>
      <c r="V1050" s="13" t="e">
        <f aca="false">Q1050/S1050</f>
        <v>#DIV/0!</v>
      </c>
      <c r="W1050" s="13" t="e">
        <f aca="false">1/(P1050*S1050*R1050)</f>
        <v>#DIV/0!</v>
      </c>
      <c r="X1050" s="13" t="e">
        <f aca="false">SQRT(V1050^2+W1050^2)</f>
        <v>#DIV/0!</v>
      </c>
      <c r="Y1050" s="14" t="e">
        <f aca="false">W1050/V1050</f>
        <v>#DIV/0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O1051" s="11" t="n">
        <f aca="false">E1051*PI()/180</f>
        <v>0</v>
      </c>
      <c r="P1051" s="9" t="n">
        <f aca="false">2*PI()*A1051</f>
        <v>0</v>
      </c>
      <c r="Q1051" s="9" t="e">
        <f aca="false">-SIN(O1051)/(D1051*P1051)</f>
        <v>#DIV/0!</v>
      </c>
      <c r="R1051" s="9" t="n">
        <f aca="false">D1051/COS(O1051)</f>
        <v>0</v>
      </c>
      <c r="S1051" s="4" t="n">
        <f aca="false">$S$2</f>
        <v>8.85418781762039E-012</v>
      </c>
      <c r="U1051" s="18" t="e">
        <f aca="false">IF(ISNUMBER(A1051),A1051,NA())</f>
        <v>#N/A</v>
      </c>
      <c r="V1051" s="13" t="e">
        <f aca="false">Q1051/S1051</f>
        <v>#DIV/0!</v>
      </c>
      <c r="W1051" s="13" t="e">
        <f aca="false">1/(P1051*S1051*R1051)</f>
        <v>#DIV/0!</v>
      </c>
      <c r="X1051" s="13" t="e">
        <f aca="false">SQRT(V1051^2+W1051^2)</f>
        <v>#DIV/0!</v>
      </c>
      <c r="Y1051" s="14" t="e">
        <f aca="false">W1051/V1051</f>
        <v>#DIV/0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O1052" s="11" t="n">
        <f aca="false">E1052*PI()/180</f>
        <v>0</v>
      </c>
      <c r="P1052" s="9" t="n">
        <f aca="false">2*PI()*A1052</f>
        <v>0</v>
      </c>
      <c r="Q1052" s="9" t="e">
        <f aca="false">-SIN(O1052)/(D1052*P1052)</f>
        <v>#DIV/0!</v>
      </c>
      <c r="R1052" s="9" t="n">
        <f aca="false">D1052/COS(O1052)</f>
        <v>0</v>
      </c>
      <c r="S1052" s="4" t="n">
        <f aca="false">$S$2</f>
        <v>8.85418781762039E-012</v>
      </c>
      <c r="U1052" s="18" t="e">
        <f aca="false">IF(ISNUMBER(A1052),A1052,NA())</f>
        <v>#N/A</v>
      </c>
      <c r="V1052" s="13" t="e">
        <f aca="false">Q1052/S1052</f>
        <v>#DIV/0!</v>
      </c>
      <c r="W1052" s="13" t="e">
        <f aca="false">1/(P1052*S1052*R1052)</f>
        <v>#DIV/0!</v>
      </c>
      <c r="X1052" s="13" t="e">
        <f aca="false">SQRT(V1052^2+W1052^2)</f>
        <v>#DIV/0!</v>
      </c>
      <c r="Y1052" s="14" t="e">
        <f aca="false">W1052/V1052</f>
        <v>#DIV/0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O1053" s="11" t="n">
        <f aca="false">E1053*PI()/180</f>
        <v>0</v>
      </c>
      <c r="P1053" s="9" t="n">
        <f aca="false">2*PI()*A1053</f>
        <v>0</v>
      </c>
      <c r="Q1053" s="9" t="e">
        <f aca="false">-SIN(O1053)/(D1053*P1053)</f>
        <v>#DIV/0!</v>
      </c>
      <c r="R1053" s="9" t="n">
        <f aca="false">D1053/COS(O1053)</f>
        <v>0</v>
      </c>
      <c r="S1053" s="4" t="n">
        <f aca="false">$S$2</f>
        <v>8.85418781762039E-012</v>
      </c>
      <c r="U1053" s="18" t="e">
        <f aca="false">IF(ISNUMBER(A1053),A1053,NA())</f>
        <v>#N/A</v>
      </c>
      <c r="V1053" s="13" t="e">
        <f aca="false">Q1053/S1053</f>
        <v>#DIV/0!</v>
      </c>
      <c r="W1053" s="13" t="e">
        <f aca="false">1/(P1053*S1053*R1053)</f>
        <v>#DIV/0!</v>
      </c>
      <c r="X1053" s="13" t="e">
        <f aca="false">SQRT(V1053^2+W1053^2)</f>
        <v>#DIV/0!</v>
      </c>
      <c r="Y1053" s="14" t="e">
        <f aca="false">W1053/V1053</f>
        <v>#DIV/0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O1054" s="11" t="n">
        <f aca="false">E1054*PI()/180</f>
        <v>0</v>
      </c>
      <c r="P1054" s="9" t="n">
        <f aca="false">2*PI()*A1054</f>
        <v>0</v>
      </c>
      <c r="Q1054" s="9" t="e">
        <f aca="false">-SIN(O1054)/(D1054*P1054)</f>
        <v>#DIV/0!</v>
      </c>
      <c r="R1054" s="9" t="n">
        <f aca="false">D1054/COS(O1054)</f>
        <v>0</v>
      </c>
      <c r="S1054" s="4" t="n">
        <f aca="false">$S$2</f>
        <v>8.85418781762039E-012</v>
      </c>
      <c r="U1054" s="18" t="e">
        <f aca="false">IF(ISNUMBER(A1054),A1054,NA())</f>
        <v>#N/A</v>
      </c>
      <c r="V1054" s="13" t="e">
        <f aca="false">Q1054/S1054</f>
        <v>#DIV/0!</v>
      </c>
      <c r="W1054" s="13" t="e">
        <f aca="false">1/(P1054*S1054*R1054)</f>
        <v>#DIV/0!</v>
      </c>
      <c r="X1054" s="13" t="e">
        <f aca="false">SQRT(V1054^2+W1054^2)</f>
        <v>#DIV/0!</v>
      </c>
      <c r="Y1054" s="14" t="e">
        <f aca="false">W1054/V1054</f>
        <v>#DIV/0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O1055" s="11" t="n">
        <f aca="false">E1055*PI()/180</f>
        <v>0</v>
      </c>
      <c r="P1055" s="9" t="n">
        <f aca="false">2*PI()*A1055</f>
        <v>0</v>
      </c>
      <c r="Q1055" s="9" t="e">
        <f aca="false">-SIN(O1055)/(D1055*P1055)</f>
        <v>#DIV/0!</v>
      </c>
      <c r="R1055" s="9" t="n">
        <f aca="false">D1055/COS(O1055)</f>
        <v>0</v>
      </c>
      <c r="S1055" s="4" t="n">
        <f aca="false">$S$2</f>
        <v>8.85418781762039E-012</v>
      </c>
      <c r="U1055" s="18" t="e">
        <f aca="false">IF(ISNUMBER(A1055),A1055,NA())</f>
        <v>#N/A</v>
      </c>
      <c r="V1055" s="13" t="e">
        <f aca="false">Q1055/S1055</f>
        <v>#DIV/0!</v>
      </c>
      <c r="W1055" s="13" t="e">
        <f aca="false">1/(P1055*S1055*R1055)</f>
        <v>#DIV/0!</v>
      </c>
      <c r="X1055" s="13" t="e">
        <f aca="false">SQRT(V1055^2+W1055^2)</f>
        <v>#DIV/0!</v>
      </c>
      <c r="Y1055" s="14" t="e">
        <f aca="false">W1055/V1055</f>
        <v>#DIV/0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O1056" s="11" t="n">
        <f aca="false">E1056*PI()/180</f>
        <v>0</v>
      </c>
      <c r="P1056" s="9" t="n">
        <f aca="false">2*PI()*A1056</f>
        <v>0</v>
      </c>
      <c r="Q1056" s="9" t="e">
        <f aca="false">-SIN(O1056)/(D1056*P1056)</f>
        <v>#DIV/0!</v>
      </c>
      <c r="R1056" s="9" t="n">
        <f aca="false">D1056/COS(O1056)</f>
        <v>0</v>
      </c>
      <c r="S1056" s="4" t="n">
        <f aca="false">$S$2</f>
        <v>8.85418781762039E-012</v>
      </c>
      <c r="U1056" s="18" t="e">
        <f aca="false">IF(ISNUMBER(A1056),A1056,NA())</f>
        <v>#N/A</v>
      </c>
      <c r="V1056" s="13" t="e">
        <f aca="false">Q1056/S1056</f>
        <v>#DIV/0!</v>
      </c>
      <c r="W1056" s="13" t="e">
        <f aca="false">1/(P1056*S1056*R1056)</f>
        <v>#DIV/0!</v>
      </c>
      <c r="X1056" s="13" t="e">
        <f aca="false">SQRT(V1056^2+W1056^2)</f>
        <v>#DIV/0!</v>
      </c>
      <c r="Y1056" s="14" t="e">
        <f aca="false">W1056/V1056</f>
        <v>#DIV/0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O1057" s="11" t="n">
        <f aca="false">E1057*PI()/180</f>
        <v>0</v>
      </c>
      <c r="P1057" s="9" t="n">
        <f aca="false">2*PI()*A1057</f>
        <v>0</v>
      </c>
      <c r="Q1057" s="9" t="e">
        <f aca="false">-SIN(O1057)/(D1057*P1057)</f>
        <v>#DIV/0!</v>
      </c>
      <c r="R1057" s="9" t="n">
        <f aca="false">D1057/COS(O1057)</f>
        <v>0</v>
      </c>
      <c r="S1057" s="4" t="n">
        <f aca="false">$S$2</f>
        <v>8.85418781762039E-012</v>
      </c>
      <c r="U1057" s="18" t="e">
        <f aca="false">IF(ISNUMBER(A1057),A1057,NA())</f>
        <v>#N/A</v>
      </c>
      <c r="V1057" s="13" t="e">
        <f aca="false">Q1057/S1057</f>
        <v>#DIV/0!</v>
      </c>
      <c r="W1057" s="13" t="e">
        <f aca="false">1/(P1057*S1057*R1057)</f>
        <v>#DIV/0!</v>
      </c>
      <c r="X1057" s="13" t="e">
        <f aca="false">SQRT(V1057^2+W1057^2)</f>
        <v>#DIV/0!</v>
      </c>
      <c r="Y1057" s="14" t="e">
        <f aca="false">W1057/V1057</f>
        <v>#DIV/0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O1058" s="11" t="n">
        <f aca="false">E1058*PI()/180</f>
        <v>0</v>
      </c>
      <c r="P1058" s="9" t="n">
        <f aca="false">2*PI()*A1058</f>
        <v>0</v>
      </c>
      <c r="Q1058" s="9" t="e">
        <f aca="false">-SIN(O1058)/(D1058*P1058)</f>
        <v>#DIV/0!</v>
      </c>
      <c r="R1058" s="9" t="n">
        <f aca="false">D1058/COS(O1058)</f>
        <v>0</v>
      </c>
      <c r="S1058" s="4" t="n">
        <f aca="false">$S$2</f>
        <v>8.85418781762039E-012</v>
      </c>
      <c r="U1058" s="18" t="e">
        <f aca="false">IF(ISNUMBER(A1058),A1058,NA())</f>
        <v>#N/A</v>
      </c>
      <c r="V1058" s="13" t="e">
        <f aca="false">Q1058/S1058</f>
        <v>#DIV/0!</v>
      </c>
      <c r="W1058" s="13" t="e">
        <f aca="false">1/(P1058*S1058*R1058)</f>
        <v>#DIV/0!</v>
      </c>
      <c r="X1058" s="13" t="e">
        <f aca="false">SQRT(V1058^2+W1058^2)</f>
        <v>#DIV/0!</v>
      </c>
      <c r="Y1058" s="14" t="e">
        <f aca="false">W1058/V1058</f>
        <v>#DIV/0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O1059" s="11" t="n">
        <f aca="false">E1059*PI()/180</f>
        <v>0</v>
      </c>
      <c r="P1059" s="9" t="n">
        <f aca="false">2*PI()*A1059</f>
        <v>0</v>
      </c>
      <c r="Q1059" s="9" t="e">
        <f aca="false">-SIN(O1059)/(D1059*P1059)</f>
        <v>#DIV/0!</v>
      </c>
      <c r="R1059" s="9" t="n">
        <f aca="false">D1059/COS(O1059)</f>
        <v>0</v>
      </c>
      <c r="S1059" s="4" t="n">
        <f aca="false">$S$2</f>
        <v>8.85418781762039E-012</v>
      </c>
      <c r="U1059" s="18" t="e">
        <f aca="false">IF(ISNUMBER(A1059),A1059,NA())</f>
        <v>#N/A</v>
      </c>
      <c r="V1059" s="13" t="e">
        <f aca="false">Q1059/S1059</f>
        <v>#DIV/0!</v>
      </c>
      <c r="W1059" s="13" t="e">
        <f aca="false">1/(P1059*S1059*R1059)</f>
        <v>#DIV/0!</v>
      </c>
      <c r="X1059" s="13" t="e">
        <f aca="false">SQRT(V1059^2+W1059^2)</f>
        <v>#DIV/0!</v>
      </c>
      <c r="Y1059" s="14" t="e">
        <f aca="false">W1059/V1059</f>
        <v>#DIV/0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O1060" s="11" t="n">
        <f aca="false">E1060*PI()/180</f>
        <v>0</v>
      </c>
      <c r="P1060" s="9" t="n">
        <f aca="false">2*PI()*A1060</f>
        <v>0</v>
      </c>
      <c r="Q1060" s="9" t="e">
        <f aca="false">-SIN(O1060)/(D1060*P1060)</f>
        <v>#DIV/0!</v>
      </c>
      <c r="R1060" s="9" t="n">
        <f aca="false">D1060/COS(O1060)</f>
        <v>0</v>
      </c>
      <c r="S1060" s="4" t="n">
        <f aca="false">$S$2</f>
        <v>8.85418781762039E-012</v>
      </c>
      <c r="U1060" s="18" t="e">
        <f aca="false">IF(ISNUMBER(A1060),A1060,NA())</f>
        <v>#N/A</v>
      </c>
      <c r="V1060" s="13" t="e">
        <f aca="false">Q1060/S1060</f>
        <v>#DIV/0!</v>
      </c>
      <c r="W1060" s="13" t="e">
        <f aca="false">1/(P1060*S1060*R1060)</f>
        <v>#DIV/0!</v>
      </c>
      <c r="X1060" s="13" t="e">
        <f aca="false">SQRT(V1060^2+W1060^2)</f>
        <v>#DIV/0!</v>
      </c>
      <c r="Y1060" s="14" t="e">
        <f aca="false">W1060/V1060</f>
        <v>#DIV/0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O1061" s="11" t="n">
        <f aca="false">E1061*PI()/180</f>
        <v>0</v>
      </c>
      <c r="P1061" s="9" t="n">
        <f aca="false">2*PI()*A1061</f>
        <v>0</v>
      </c>
      <c r="Q1061" s="9" t="e">
        <f aca="false">-SIN(O1061)/(D1061*P1061)</f>
        <v>#DIV/0!</v>
      </c>
      <c r="R1061" s="9" t="n">
        <f aca="false">D1061/COS(O1061)</f>
        <v>0</v>
      </c>
      <c r="S1061" s="4" t="n">
        <f aca="false">$S$2</f>
        <v>8.85418781762039E-012</v>
      </c>
      <c r="U1061" s="18" t="e">
        <f aca="false">IF(ISNUMBER(A1061),A1061,NA())</f>
        <v>#N/A</v>
      </c>
      <c r="V1061" s="13" t="e">
        <f aca="false">Q1061/S1061</f>
        <v>#DIV/0!</v>
      </c>
      <c r="W1061" s="13" t="e">
        <f aca="false">1/(P1061*S1061*R1061)</f>
        <v>#DIV/0!</v>
      </c>
      <c r="X1061" s="13" t="e">
        <f aca="false">SQRT(V1061^2+W1061^2)</f>
        <v>#DIV/0!</v>
      </c>
      <c r="Y1061" s="14" t="e">
        <f aca="false">W1061/V1061</f>
        <v>#DIV/0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O1062" s="11" t="n">
        <f aca="false">E1062*PI()/180</f>
        <v>0</v>
      </c>
      <c r="P1062" s="9" t="n">
        <f aca="false">2*PI()*A1062</f>
        <v>0</v>
      </c>
      <c r="Q1062" s="9" t="e">
        <f aca="false">-SIN(O1062)/(D1062*P1062)</f>
        <v>#DIV/0!</v>
      </c>
      <c r="R1062" s="9" t="n">
        <f aca="false">D1062/COS(O1062)</f>
        <v>0</v>
      </c>
      <c r="S1062" s="4" t="n">
        <f aca="false">$S$2</f>
        <v>8.85418781762039E-012</v>
      </c>
      <c r="U1062" s="18" t="e">
        <f aca="false">IF(ISNUMBER(A1062),A1062,NA())</f>
        <v>#N/A</v>
      </c>
      <c r="V1062" s="13" t="e">
        <f aca="false">Q1062/S1062</f>
        <v>#DIV/0!</v>
      </c>
      <c r="W1062" s="13" t="e">
        <f aca="false">1/(P1062*S1062*R1062)</f>
        <v>#DIV/0!</v>
      </c>
      <c r="X1062" s="13" t="e">
        <f aca="false">SQRT(V1062^2+W1062^2)</f>
        <v>#DIV/0!</v>
      </c>
      <c r="Y1062" s="14" t="e">
        <f aca="false">W1062/V1062</f>
        <v>#DIV/0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O1063" s="11" t="n">
        <f aca="false">E1063*PI()/180</f>
        <v>0</v>
      </c>
      <c r="P1063" s="9" t="n">
        <f aca="false">2*PI()*A1063</f>
        <v>0</v>
      </c>
      <c r="Q1063" s="9" t="e">
        <f aca="false">-SIN(O1063)/(D1063*P1063)</f>
        <v>#DIV/0!</v>
      </c>
      <c r="R1063" s="9" t="n">
        <f aca="false">D1063/COS(O1063)</f>
        <v>0</v>
      </c>
      <c r="S1063" s="4" t="n">
        <f aca="false">$S$2</f>
        <v>8.85418781762039E-012</v>
      </c>
      <c r="U1063" s="18" t="e">
        <f aca="false">IF(ISNUMBER(A1063),A1063,NA())</f>
        <v>#N/A</v>
      </c>
      <c r="V1063" s="13" t="e">
        <f aca="false">Q1063/S1063</f>
        <v>#DIV/0!</v>
      </c>
      <c r="W1063" s="13" t="e">
        <f aca="false">1/(P1063*S1063*R1063)</f>
        <v>#DIV/0!</v>
      </c>
      <c r="X1063" s="13" t="e">
        <f aca="false">SQRT(V1063^2+W1063^2)</f>
        <v>#DIV/0!</v>
      </c>
      <c r="Y1063" s="14" t="e">
        <f aca="false">W1063/V1063</f>
        <v>#DIV/0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O1064" s="11" t="n">
        <f aca="false">E1064*PI()/180</f>
        <v>0</v>
      </c>
      <c r="P1064" s="9" t="n">
        <f aca="false">2*PI()*A1064</f>
        <v>0</v>
      </c>
      <c r="Q1064" s="9" t="e">
        <f aca="false">-SIN(O1064)/(D1064*P1064)</f>
        <v>#DIV/0!</v>
      </c>
      <c r="R1064" s="9" t="n">
        <f aca="false">D1064/COS(O1064)</f>
        <v>0</v>
      </c>
      <c r="S1064" s="4" t="n">
        <f aca="false">$S$2</f>
        <v>8.85418781762039E-012</v>
      </c>
      <c r="U1064" s="18" t="e">
        <f aca="false">IF(ISNUMBER(A1064),A1064,NA())</f>
        <v>#N/A</v>
      </c>
      <c r="V1064" s="13" t="e">
        <f aca="false">Q1064/S1064</f>
        <v>#DIV/0!</v>
      </c>
      <c r="W1064" s="13" t="e">
        <f aca="false">1/(P1064*S1064*R1064)</f>
        <v>#DIV/0!</v>
      </c>
      <c r="X1064" s="13" t="e">
        <f aca="false">SQRT(V1064^2+W1064^2)</f>
        <v>#DIV/0!</v>
      </c>
      <c r="Y1064" s="14" t="e">
        <f aca="false">W1064/V1064</f>
        <v>#DIV/0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O1065" s="11" t="n">
        <f aca="false">E1065*PI()/180</f>
        <v>0</v>
      </c>
      <c r="P1065" s="9" t="n">
        <f aca="false">2*PI()*A1065</f>
        <v>0</v>
      </c>
      <c r="Q1065" s="9" t="e">
        <f aca="false">-SIN(O1065)/(D1065*P1065)</f>
        <v>#DIV/0!</v>
      </c>
      <c r="R1065" s="9" t="n">
        <f aca="false">D1065/COS(O1065)</f>
        <v>0</v>
      </c>
      <c r="S1065" s="4" t="n">
        <f aca="false">$S$2</f>
        <v>8.85418781762039E-012</v>
      </c>
      <c r="U1065" s="18" t="e">
        <f aca="false">IF(ISNUMBER(A1065),A1065,NA())</f>
        <v>#N/A</v>
      </c>
      <c r="V1065" s="13" t="e">
        <f aca="false">Q1065/S1065</f>
        <v>#DIV/0!</v>
      </c>
      <c r="W1065" s="13" t="e">
        <f aca="false">1/(P1065*S1065*R1065)</f>
        <v>#DIV/0!</v>
      </c>
      <c r="X1065" s="13" t="e">
        <f aca="false">SQRT(V1065^2+W1065^2)</f>
        <v>#DIV/0!</v>
      </c>
      <c r="Y1065" s="14" t="e">
        <f aca="false">W1065/V1065</f>
        <v>#DIV/0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O1066" s="11" t="n">
        <f aca="false">E1066*PI()/180</f>
        <v>0</v>
      </c>
      <c r="P1066" s="9" t="n">
        <f aca="false">2*PI()*A1066</f>
        <v>0</v>
      </c>
      <c r="Q1066" s="9" t="e">
        <f aca="false">-SIN(O1066)/(D1066*P1066)</f>
        <v>#DIV/0!</v>
      </c>
      <c r="R1066" s="9" t="n">
        <f aca="false">D1066/COS(O1066)</f>
        <v>0</v>
      </c>
      <c r="S1066" s="4" t="n">
        <f aca="false">$S$2</f>
        <v>8.85418781762039E-012</v>
      </c>
      <c r="U1066" s="18" t="e">
        <f aca="false">IF(ISNUMBER(A1066),A1066,NA())</f>
        <v>#N/A</v>
      </c>
      <c r="V1066" s="13" t="e">
        <f aca="false">Q1066/S1066</f>
        <v>#DIV/0!</v>
      </c>
      <c r="W1066" s="13" t="e">
        <f aca="false">1/(P1066*S1066*R1066)</f>
        <v>#DIV/0!</v>
      </c>
      <c r="X1066" s="13" t="e">
        <f aca="false">SQRT(V1066^2+W1066^2)</f>
        <v>#DIV/0!</v>
      </c>
      <c r="Y1066" s="14" t="e">
        <f aca="false">W1066/V1066</f>
        <v>#DIV/0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O1067" s="11" t="n">
        <f aca="false">E1067*PI()/180</f>
        <v>0</v>
      </c>
      <c r="P1067" s="9" t="n">
        <f aca="false">2*PI()*A1067</f>
        <v>0</v>
      </c>
      <c r="Q1067" s="9" t="e">
        <f aca="false">-SIN(O1067)/(D1067*P1067)</f>
        <v>#DIV/0!</v>
      </c>
      <c r="R1067" s="9" t="n">
        <f aca="false">D1067/COS(O1067)</f>
        <v>0</v>
      </c>
      <c r="S1067" s="4" t="n">
        <f aca="false">$S$2</f>
        <v>8.85418781762039E-012</v>
      </c>
      <c r="U1067" s="18" t="e">
        <f aca="false">IF(ISNUMBER(A1067),A1067,NA())</f>
        <v>#N/A</v>
      </c>
      <c r="V1067" s="13" t="e">
        <f aca="false">Q1067/S1067</f>
        <v>#DIV/0!</v>
      </c>
      <c r="W1067" s="13" t="e">
        <f aca="false">1/(P1067*S1067*R1067)</f>
        <v>#DIV/0!</v>
      </c>
      <c r="X1067" s="13" t="e">
        <f aca="false">SQRT(V1067^2+W1067^2)</f>
        <v>#DIV/0!</v>
      </c>
      <c r="Y1067" s="14" t="e">
        <f aca="false">W1067/V1067</f>
        <v>#DIV/0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O1068" s="11" t="n">
        <f aca="false">E1068*PI()/180</f>
        <v>0</v>
      </c>
      <c r="P1068" s="9" t="n">
        <f aca="false">2*PI()*A1068</f>
        <v>0</v>
      </c>
      <c r="Q1068" s="9" t="e">
        <f aca="false">-SIN(O1068)/(D1068*P1068)</f>
        <v>#DIV/0!</v>
      </c>
      <c r="R1068" s="9" t="n">
        <f aca="false">D1068/COS(O1068)</f>
        <v>0</v>
      </c>
      <c r="S1068" s="4" t="n">
        <f aca="false">$S$2</f>
        <v>8.85418781762039E-012</v>
      </c>
      <c r="U1068" s="18" t="e">
        <f aca="false">IF(ISNUMBER(A1068),A1068,NA())</f>
        <v>#N/A</v>
      </c>
      <c r="V1068" s="13" t="e">
        <f aca="false">Q1068/S1068</f>
        <v>#DIV/0!</v>
      </c>
      <c r="W1068" s="13" t="e">
        <f aca="false">1/(P1068*S1068*R1068)</f>
        <v>#DIV/0!</v>
      </c>
      <c r="X1068" s="13" t="e">
        <f aca="false">SQRT(V1068^2+W1068^2)</f>
        <v>#DIV/0!</v>
      </c>
      <c r="Y1068" s="14" t="e">
        <f aca="false">W1068/V1068</f>
        <v>#DIV/0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O1069" s="11" t="n">
        <f aca="false">E1069*PI()/180</f>
        <v>0</v>
      </c>
      <c r="P1069" s="9" t="n">
        <f aca="false">2*PI()*A1069</f>
        <v>0</v>
      </c>
      <c r="Q1069" s="9" t="e">
        <f aca="false">-SIN(O1069)/(D1069*P1069)</f>
        <v>#DIV/0!</v>
      </c>
      <c r="R1069" s="9" t="n">
        <f aca="false">D1069/COS(O1069)</f>
        <v>0</v>
      </c>
      <c r="S1069" s="4" t="n">
        <f aca="false">$S$2</f>
        <v>8.85418781762039E-012</v>
      </c>
      <c r="U1069" s="18" t="e">
        <f aca="false">IF(ISNUMBER(A1069),A1069,NA())</f>
        <v>#N/A</v>
      </c>
      <c r="V1069" s="13" t="e">
        <f aca="false">Q1069/S1069</f>
        <v>#DIV/0!</v>
      </c>
      <c r="W1069" s="13" t="e">
        <f aca="false">1/(P1069*S1069*R1069)</f>
        <v>#DIV/0!</v>
      </c>
      <c r="X1069" s="13" t="e">
        <f aca="false">SQRT(V1069^2+W1069^2)</f>
        <v>#DIV/0!</v>
      </c>
      <c r="Y1069" s="14" t="e">
        <f aca="false">W1069/V1069</f>
        <v>#DIV/0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O1070" s="11" t="n">
        <f aca="false">E1070*PI()/180</f>
        <v>0</v>
      </c>
      <c r="P1070" s="9" t="n">
        <f aca="false">2*PI()*A1070</f>
        <v>0</v>
      </c>
      <c r="Q1070" s="9" t="e">
        <f aca="false">-SIN(O1070)/(D1070*P1070)</f>
        <v>#DIV/0!</v>
      </c>
      <c r="R1070" s="9" t="n">
        <f aca="false">D1070/COS(O1070)</f>
        <v>0</v>
      </c>
      <c r="S1070" s="4" t="n">
        <f aca="false">$S$2</f>
        <v>8.85418781762039E-012</v>
      </c>
      <c r="U1070" s="18" t="e">
        <f aca="false">IF(ISNUMBER(A1070),A1070,NA())</f>
        <v>#N/A</v>
      </c>
      <c r="V1070" s="13" t="e">
        <f aca="false">Q1070/S1070</f>
        <v>#DIV/0!</v>
      </c>
      <c r="W1070" s="13" t="e">
        <f aca="false">1/(P1070*S1070*R1070)</f>
        <v>#DIV/0!</v>
      </c>
      <c r="X1070" s="13" t="e">
        <f aca="false">SQRT(V1070^2+W1070^2)</f>
        <v>#DIV/0!</v>
      </c>
      <c r="Y1070" s="14" t="e">
        <f aca="false">W1070/V1070</f>
        <v>#DIV/0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O1071" s="11" t="n">
        <f aca="false">E1071*PI()/180</f>
        <v>0</v>
      </c>
      <c r="P1071" s="9" t="n">
        <f aca="false">2*PI()*A1071</f>
        <v>0</v>
      </c>
      <c r="Q1071" s="9" t="e">
        <f aca="false">-SIN(O1071)/(D1071*P1071)</f>
        <v>#DIV/0!</v>
      </c>
      <c r="R1071" s="9" t="n">
        <f aca="false">D1071/COS(O1071)</f>
        <v>0</v>
      </c>
      <c r="S1071" s="4" t="n">
        <f aca="false">$S$2</f>
        <v>8.85418781762039E-012</v>
      </c>
      <c r="U1071" s="18" t="e">
        <f aca="false">IF(ISNUMBER(A1071),A1071,NA())</f>
        <v>#N/A</v>
      </c>
      <c r="V1071" s="13" t="e">
        <f aca="false">Q1071/S1071</f>
        <v>#DIV/0!</v>
      </c>
      <c r="W1071" s="13" t="e">
        <f aca="false">1/(P1071*S1071*R1071)</f>
        <v>#DIV/0!</v>
      </c>
      <c r="X1071" s="13" t="e">
        <f aca="false">SQRT(V1071^2+W1071^2)</f>
        <v>#DIV/0!</v>
      </c>
      <c r="Y1071" s="14" t="e">
        <f aca="false">W1071/V1071</f>
        <v>#DIV/0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O1072" s="11" t="n">
        <f aca="false">E1072*PI()/180</f>
        <v>0</v>
      </c>
      <c r="P1072" s="9" t="n">
        <f aca="false">2*PI()*A1072</f>
        <v>0</v>
      </c>
      <c r="Q1072" s="9" t="e">
        <f aca="false">-SIN(O1072)/(D1072*P1072)</f>
        <v>#DIV/0!</v>
      </c>
      <c r="R1072" s="9" t="n">
        <f aca="false">D1072/COS(O1072)</f>
        <v>0</v>
      </c>
      <c r="S1072" s="4" t="n">
        <f aca="false">$S$2</f>
        <v>8.85418781762039E-012</v>
      </c>
      <c r="U1072" s="18" t="e">
        <f aca="false">IF(ISNUMBER(A1072),A1072,NA())</f>
        <v>#N/A</v>
      </c>
      <c r="V1072" s="13" t="e">
        <f aca="false">Q1072/S1072</f>
        <v>#DIV/0!</v>
      </c>
      <c r="W1072" s="13" t="e">
        <f aca="false">1/(P1072*S1072*R1072)</f>
        <v>#DIV/0!</v>
      </c>
      <c r="X1072" s="13" t="e">
        <f aca="false">SQRT(V1072^2+W1072^2)</f>
        <v>#DIV/0!</v>
      </c>
      <c r="Y1072" s="14" t="e">
        <f aca="false">W1072/V1072</f>
        <v>#DIV/0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O1073" s="11" t="n">
        <f aca="false">E1073*PI()/180</f>
        <v>0</v>
      </c>
      <c r="P1073" s="9" t="n">
        <f aca="false">2*PI()*A1073</f>
        <v>0</v>
      </c>
      <c r="Q1073" s="9" t="e">
        <f aca="false">-SIN(O1073)/(D1073*P1073)</f>
        <v>#DIV/0!</v>
      </c>
      <c r="R1073" s="9" t="n">
        <f aca="false">D1073/COS(O1073)</f>
        <v>0</v>
      </c>
      <c r="S1073" s="4" t="n">
        <f aca="false">$S$2</f>
        <v>8.85418781762039E-012</v>
      </c>
      <c r="U1073" s="18" t="e">
        <f aca="false">IF(ISNUMBER(A1073),A1073,NA())</f>
        <v>#N/A</v>
      </c>
      <c r="V1073" s="13" t="e">
        <f aca="false">Q1073/S1073</f>
        <v>#DIV/0!</v>
      </c>
      <c r="W1073" s="13" t="e">
        <f aca="false">1/(P1073*S1073*R1073)</f>
        <v>#DIV/0!</v>
      </c>
      <c r="X1073" s="13" t="e">
        <f aca="false">SQRT(V1073^2+W1073^2)</f>
        <v>#DIV/0!</v>
      </c>
      <c r="Y1073" s="14" t="e">
        <f aca="false">W1073/V1073</f>
        <v>#DIV/0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O1074" s="11" t="n">
        <f aca="false">E1074*PI()/180</f>
        <v>0</v>
      </c>
      <c r="P1074" s="9" t="n">
        <f aca="false">2*PI()*A1074</f>
        <v>0</v>
      </c>
      <c r="Q1074" s="9" t="e">
        <f aca="false">-SIN(O1074)/(D1074*P1074)</f>
        <v>#DIV/0!</v>
      </c>
      <c r="R1074" s="9" t="n">
        <f aca="false">D1074/COS(O1074)</f>
        <v>0</v>
      </c>
      <c r="S1074" s="4" t="n">
        <f aca="false">$S$2</f>
        <v>8.85418781762039E-012</v>
      </c>
      <c r="U1074" s="18" t="e">
        <f aca="false">IF(ISNUMBER(A1074),A1074,NA())</f>
        <v>#N/A</v>
      </c>
      <c r="V1074" s="13" t="e">
        <f aca="false">Q1074/S1074</f>
        <v>#DIV/0!</v>
      </c>
      <c r="W1074" s="13" t="e">
        <f aca="false">1/(P1074*S1074*R1074)</f>
        <v>#DIV/0!</v>
      </c>
      <c r="X1074" s="13" t="e">
        <f aca="false">SQRT(V1074^2+W1074^2)</f>
        <v>#DIV/0!</v>
      </c>
      <c r="Y1074" s="14" t="e">
        <f aca="false">W1074/V1074</f>
        <v>#DIV/0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O1075" s="11" t="n">
        <f aca="false">E1075*PI()/180</f>
        <v>0</v>
      </c>
      <c r="P1075" s="9" t="n">
        <f aca="false">2*PI()*A1075</f>
        <v>0</v>
      </c>
      <c r="Q1075" s="9" t="e">
        <f aca="false">-SIN(O1075)/(D1075*P1075)</f>
        <v>#DIV/0!</v>
      </c>
      <c r="R1075" s="9" t="n">
        <f aca="false">D1075/COS(O1075)</f>
        <v>0</v>
      </c>
      <c r="S1075" s="4" t="n">
        <f aca="false">$S$2</f>
        <v>8.85418781762039E-012</v>
      </c>
      <c r="U1075" s="18" t="e">
        <f aca="false">IF(ISNUMBER(A1075),A1075,NA())</f>
        <v>#N/A</v>
      </c>
      <c r="V1075" s="13" t="e">
        <f aca="false">Q1075/S1075</f>
        <v>#DIV/0!</v>
      </c>
      <c r="W1075" s="13" t="e">
        <f aca="false">1/(P1075*S1075*R1075)</f>
        <v>#DIV/0!</v>
      </c>
      <c r="X1075" s="13" t="e">
        <f aca="false">SQRT(V1075^2+W1075^2)</f>
        <v>#DIV/0!</v>
      </c>
      <c r="Y1075" s="14" t="e">
        <f aca="false">W1075/V1075</f>
        <v>#DIV/0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O1076" s="11" t="n">
        <f aca="false">E1076*PI()/180</f>
        <v>0</v>
      </c>
      <c r="P1076" s="9" t="n">
        <f aca="false">2*PI()*A1076</f>
        <v>0</v>
      </c>
      <c r="Q1076" s="9" t="e">
        <f aca="false">-SIN(O1076)/(D1076*P1076)</f>
        <v>#DIV/0!</v>
      </c>
      <c r="R1076" s="9" t="n">
        <f aca="false">D1076/COS(O1076)</f>
        <v>0</v>
      </c>
      <c r="S1076" s="4" t="n">
        <f aca="false">$S$2</f>
        <v>8.85418781762039E-012</v>
      </c>
      <c r="U1076" s="18" t="e">
        <f aca="false">IF(ISNUMBER(A1076),A1076,NA())</f>
        <v>#N/A</v>
      </c>
      <c r="V1076" s="13" t="e">
        <f aca="false">Q1076/S1076</f>
        <v>#DIV/0!</v>
      </c>
      <c r="W1076" s="13" t="e">
        <f aca="false">1/(P1076*S1076*R1076)</f>
        <v>#DIV/0!</v>
      </c>
      <c r="X1076" s="13" t="e">
        <f aca="false">SQRT(V1076^2+W1076^2)</f>
        <v>#DIV/0!</v>
      </c>
      <c r="Y1076" s="14" t="e">
        <f aca="false">W1076/V1076</f>
        <v>#DIV/0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O1077" s="11" t="n">
        <f aca="false">E1077*PI()/180</f>
        <v>0</v>
      </c>
      <c r="P1077" s="9" t="n">
        <f aca="false">2*PI()*A1077</f>
        <v>0</v>
      </c>
      <c r="Q1077" s="9" t="e">
        <f aca="false">-SIN(O1077)/(D1077*P1077)</f>
        <v>#DIV/0!</v>
      </c>
      <c r="R1077" s="9" t="n">
        <f aca="false">D1077/COS(O1077)</f>
        <v>0</v>
      </c>
      <c r="S1077" s="4" t="n">
        <f aca="false">$S$2</f>
        <v>8.85418781762039E-012</v>
      </c>
      <c r="U1077" s="18" t="e">
        <f aca="false">IF(ISNUMBER(A1077),A1077,NA())</f>
        <v>#N/A</v>
      </c>
      <c r="V1077" s="13" t="e">
        <f aca="false">Q1077/S1077</f>
        <v>#DIV/0!</v>
      </c>
      <c r="W1077" s="13" t="e">
        <f aca="false">1/(P1077*S1077*R1077)</f>
        <v>#DIV/0!</v>
      </c>
      <c r="X1077" s="13" t="e">
        <f aca="false">SQRT(V1077^2+W1077^2)</f>
        <v>#DIV/0!</v>
      </c>
      <c r="Y1077" s="14" t="e">
        <f aca="false">W1077/V1077</f>
        <v>#DIV/0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O1078" s="11" t="n">
        <f aca="false">E1078*PI()/180</f>
        <v>0</v>
      </c>
      <c r="P1078" s="9" t="n">
        <f aca="false">2*PI()*A1078</f>
        <v>0</v>
      </c>
      <c r="Q1078" s="9" t="e">
        <f aca="false">-SIN(O1078)/(D1078*P1078)</f>
        <v>#DIV/0!</v>
      </c>
      <c r="R1078" s="9" t="n">
        <f aca="false">D1078/COS(O1078)</f>
        <v>0</v>
      </c>
      <c r="S1078" s="4" t="n">
        <f aca="false">$S$2</f>
        <v>8.85418781762039E-012</v>
      </c>
      <c r="U1078" s="18" t="e">
        <f aca="false">IF(ISNUMBER(A1078),A1078,NA())</f>
        <v>#N/A</v>
      </c>
      <c r="V1078" s="13" t="e">
        <f aca="false">Q1078/S1078</f>
        <v>#DIV/0!</v>
      </c>
      <c r="W1078" s="13" t="e">
        <f aca="false">1/(P1078*S1078*R1078)</f>
        <v>#DIV/0!</v>
      </c>
      <c r="X1078" s="13" t="e">
        <f aca="false">SQRT(V1078^2+W1078^2)</f>
        <v>#DIV/0!</v>
      </c>
      <c r="Y1078" s="14" t="e">
        <f aca="false">W1078/V1078</f>
        <v>#DIV/0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O1079" s="11" t="n">
        <f aca="false">E1079*PI()/180</f>
        <v>0</v>
      </c>
      <c r="P1079" s="9" t="n">
        <f aca="false">2*PI()*A1079</f>
        <v>0</v>
      </c>
      <c r="Q1079" s="9" t="e">
        <f aca="false">-SIN(O1079)/(D1079*P1079)</f>
        <v>#DIV/0!</v>
      </c>
      <c r="R1079" s="9" t="n">
        <f aca="false">D1079/COS(O1079)</f>
        <v>0</v>
      </c>
      <c r="S1079" s="4" t="n">
        <f aca="false">$S$2</f>
        <v>8.85418781762039E-012</v>
      </c>
      <c r="U1079" s="18" t="e">
        <f aca="false">IF(ISNUMBER(A1079),A1079,NA())</f>
        <v>#N/A</v>
      </c>
      <c r="V1079" s="13" t="e">
        <f aca="false">Q1079/S1079</f>
        <v>#DIV/0!</v>
      </c>
      <c r="W1079" s="13" t="e">
        <f aca="false">1/(P1079*S1079*R1079)</f>
        <v>#DIV/0!</v>
      </c>
      <c r="X1079" s="13" t="e">
        <f aca="false">SQRT(V1079^2+W1079^2)</f>
        <v>#DIV/0!</v>
      </c>
      <c r="Y1079" s="14" t="e">
        <f aca="false">W1079/V1079</f>
        <v>#DIV/0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O1080" s="11" t="n">
        <f aca="false">E1080*PI()/180</f>
        <v>0</v>
      </c>
      <c r="P1080" s="9" t="n">
        <f aca="false">2*PI()*A1080</f>
        <v>0</v>
      </c>
      <c r="Q1080" s="9" t="e">
        <f aca="false">-SIN(O1080)/(D1080*P1080)</f>
        <v>#DIV/0!</v>
      </c>
      <c r="R1080" s="9" t="n">
        <f aca="false">D1080/COS(O1080)</f>
        <v>0</v>
      </c>
      <c r="S1080" s="4" t="n">
        <f aca="false">$S$2</f>
        <v>8.85418781762039E-012</v>
      </c>
      <c r="U1080" s="18" t="e">
        <f aca="false">IF(ISNUMBER(A1080),A1080,NA())</f>
        <v>#N/A</v>
      </c>
      <c r="V1080" s="13" t="e">
        <f aca="false">Q1080/S1080</f>
        <v>#DIV/0!</v>
      </c>
      <c r="W1080" s="13" t="e">
        <f aca="false">1/(P1080*S1080*R1080)</f>
        <v>#DIV/0!</v>
      </c>
      <c r="X1080" s="13" t="e">
        <f aca="false">SQRT(V1080^2+W1080^2)</f>
        <v>#DIV/0!</v>
      </c>
      <c r="Y1080" s="14" t="e">
        <f aca="false">W1080/V1080</f>
        <v>#DIV/0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O1081" s="11" t="n">
        <f aca="false">E1081*PI()/180</f>
        <v>0</v>
      </c>
      <c r="P1081" s="9" t="n">
        <f aca="false">2*PI()*A1081</f>
        <v>0</v>
      </c>
      <c r="Q1081" s="9" t="e">
        <f aca="false">-SIN(O1081)/(D1081*P1081)</f>
        <v>#DIV/0!</v>
      </c>
      <c r="R1081" s="9" t="n">
        <f aca="false">D1081/COS(O1081)</f>
        <v>0</v>
      </c>
      <c r="S1081" s="4" t="n">
        <f aca="false">$S$2</f>
        <v>8.85418781762039E-012</v>
      </c>
      <c r="U1081" s="18" t="e">
        <f aca="false">IF(ISNUMBER(A1081),A1081,NA())</f>
        <v>#N/A</v>
      </c>
      <c r="V1081" s="13" t="e">
        <f aca="false">Q1081/S1081</f>
        <v>#DIV/0!</v>
      </c>
      <c r="W1081" s="13" t="e">
        <f aca="false">1/(P1081*S1081*R1081)</f>
        <v>#DIV/0!</v>
      </c>
      <c r="X1081" s="13" t="e">
        <f aca="false">SQRT(V1081^2+W1081^2)</f>
        <v>#DIV/0!</v>
      </c>
      <c r="Y1081" s="14" t="e">
        <f aca="false">W1081/V1081</f>
        <v>#DIV/0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O1082" s="11" t="n">
        <f aca="false">E1082*PI()/180</f>
        <v>0</v>
      </c>
      <c r="P1082" s="9" t="n">
        <f aca="false">2*PI()*A1082</f>
        <v>0</v>
      </c>
      <c r="Q1082" s="9" t="e">
        <f aca="false">-SIN(O1082)/(D1082*P1082)</f>
        <v>#DIV/0!</v>
      </c>
      <c r="R1082" s="9" t="n">
        <f aca="false">D1082/COS(O1082)</f>
        <v>0</v>
      </c>
      <c r="S1082" s="4" t="n">
        <f aca="false">$S$2</f>
        <v>8.85418781762039E-012</v>
      </c>
      <c r="U1082" s="18" t="e">
        <f aca="false">IF(ISNUMBER(A1082),A1082,NA())</f>
        <v>#N/A</v>
      </c>
      <c r="V1082" s="13" t="e">
        <f aca="false">Q1082/S1082</f>
        <v>#DIV/0!</v>
      </c>
      <c r="W1082" s="13" t="e">
        <f aca="false">1/(P1082*S1082*R1082)</f>
        <v>#DIV/0!</v>
      </c>
      <c r="X1082" s="13" t="e">
        <f aca="false">SQRT(V1082^2+W1082^2)</f>
        <v>#DIV/0!</v>
      </c>
      <c r="Y1082" s="14" t="e">
        <f aca="false">W1082/V1082</f>
        <v>#DIV/0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O1083" s="11" t="n">
        <f aca="false">E1083*PI()/180</f>
        <v>0</v>
      </c>
      <c r="P1083" s="9" t="n">
        <f aca="false">2*PI()*A1083</f>
        <v>0</v>
      </c>
      <c r="Q1083" s="9" t="e">
        <f aca="false">-SIN(O1083)/(D1083*P1083)</f>
        <v>#DIV/0!</v>
      </c>
      <c r="R1083" s="9" t="n">
        <f aca="false">D1083/COS(O1083)</f>
        <v>0</v>
      </c>
      <c r="S1083" s="4" t="n">
        <f aca="false">$S$2</f>
        <v>8.85418781762039E-012</v>
      </c>
      <c r="U1083" s="18" t="e">
        <f aca="false">IF(ISNUMBER(A1083),A1083,NA())</f>
        <v>#N/A</v>
      </c>
      <c r="V1083" s="13" t="e">
        <f aca="false">Q1083/S1083</f>
        <v>#DIV/0!</v>
      </c>
      <c r="W1083" s="13" t="e">
        <f aca="false">1/(P1083*S1083*R1083)</f>
        <v>#DIV/0!</v>
      </c>
      <c r="X1083" s="13" t="e">
        <f aca="false">SQRT(V1083^2+W1083^2)</f>
        <v>#DIV/0!</v>
      </c>
      <c r="Y1083" s="14" t="e">
        <f aca="false">W1083/V1083</f>
        <v>#DIV/0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O1084" s="11" t="n">
        <f aca="false">E1084*PI()/180</f>
        <v>0</v>
      </c>
      <c r="P1084" s="9" t="n">
        <f aca="false">2*PI()*A1084</f>
        <v>0</v>
      </c>
      <c r="Q1084" s="9" t="e">
        <f aca="false">-SIN(O1084)/(D1084*P1084)</f>
        <v>#DIV/0!</v>
      </c>
      <c r="R1084" s="9" t="n">
        <f aca="false">D1084/COS(O1084)</f>
        <v>0</v>
      </c>
      <c r="S1084" s="4" t="n">
        <f aca="false">$S$2</f>
        <v>8.85418781762039E-012</v>
      </c>
      <c r="U1084" s="18" t="e">
        <f aca="false">IF(ISNUMBER(A1084),A1084,NA())</f>
        <v>#N/A</v>
      </c>
      <c r="V1084" s="13" t="e">
        <f aca="false">Q1084/S1084</f>
        <v>#DIV/0!</v>
      </c>
      <c r="W1084" s="13" t="e">
        <f aca="false">1/(P1084*S1084*R1084)</f>
        <v>#DIV/0!</v>
      </c>
      <c r="X1084" s="13" t="e">
        <f aca="false">SQRT(V1084^2+W1084^2)</f>
        <v>#DIV/0!</v>
      </c>
      <c r="Y1084" s="14" t="e">
        <f aca="false">W1084/V1084</f>
        <v>#DIV/0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O1085" s="11" t="n">
        <f aca="false">E1085*PI()/180</f>
        <v>0</v>
      </c>
      <c r="P1085" s="9" t="n">
        <f aca="false">2*PI()*A1085</f>
        <v>0</v>
      </c>
      <c r="Q1085" s="9" t="e">
        <f aca="false">-SIN(O1085)/(D1085*P1085)</f>
        <v>#DIV/0!</v>
      </c>
      <c r="R1085" s="9" t="n">
        <f aca="false">D1085/COS(O1085)</f>
        <v>0</v>
      </c>
      <c r="S1085" s="4" t="n">
        <f aca="false">$S$2</f>
        <v>8.85418781762039E-012</v>
      </c>
      <c r="U1085" s="18" t="e">
        <f aca="false">IF(ISNUMBER(A1085),A1085,NA())</f>
        <v>#N/A</v>
      </c>
      <c r="V1085" s="13" t="e">
        <f aca="false">Q1085/S1085</f>
        <v>#DIV/0!</v>
      </c>
      <c r="W1085" s="13" t="e">
        <f aca="false">1/(P1085*S1085*R1085)</f>
        <v>#DIV/0!</v>
      </c>
      <c r="X1085" s="13" t="e">
        <f aca="false">SQRT(V1085^2+W1085^2)</f>
        <v>#DIV/0!</v>
      </c>
      <c r="Y1085" s="14" t="e">
        <f aca="false">W1085/V1085</f>
        <v>#DIV/0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O1086" s="11" t="n">
        <f aca="false">E1086*PI()/180</f>
        <v>0</v>
      </c>
      <c r="P1086" s="9" t="n">
        <f aca="false">2*PI()*A1086</f>
        <v>0</v>
      </c>
      <c r="Q1086" s="9" t="e">
        <f aca="false">-SIN(O1086)/(D1086*P1086)</f>
        <v>#DIV/0!</v>
      </c>
      <c r="R1086" s="9" t="n">
        <f aca="false">D1086/COS(O1086)</f>
        <v>0</v>
      </c>
      <c r="S1086" s="4" t="n">
        <f aca="false">$S$2</f>
        <v>8.85418781762039E-012</v>
      </c>
      <c r="U1086" s="18" t="e">
        <f aca="false">IF(ISNUMBER(A1086),A1086,NA())</f>
        <v>#N/A</v>
      </c>
      <c r="V1086" s="13" t="e">
        <f aca="false">Q1086/S1086</f>
        <v>#DIV/0!</v>
      </c>
      <c r="W1086" s="13" t="e">
        <f aca="false">1/(P1086*S1086*R1086)</f>
        <v>#DIV/0!</v>
      </c>
      <c r="X1086" s="13" t="e">
        <f aca="false">SQRT(V1086^2+W1086^2)</f>
        <v>#DIV/0!</v>
      </c>
      <c r="Y1086" s="14" t="e">
        <f aca="false">W1086/V1086</f>
        <v>#DIV/0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O1087" s="11" t="n">
        <f aca="false">E1087*PI()/180</f>
        <v>0</v>
      </c>
      <c r="P1087" s="9" t="n">
        <f aca="false">2*PI()*A1087</f>
        <v>0</v>
      </c>
      <c r="Q1087" s="9" t="e">
        <f aca="false">-SIN(O1087)/(D1087*P1087)</f>
        <v>#DIV/0!</v>
      </c>
      <c r="R1087" s="9" t="n">
        <f aca="false">D1087/COS(O1087)</f>
        <v>0</v>
      </c>
      <c r="S1087" s="4" t="n">
        <f aca="false">$S$2</f>
        <v>8.85418781762039E-012</v>
      </c>
      <c r="U1087" s="18" t="e">
        <f aca="false">IF(ISNUMBER(A1087),A1087,NA())</f>
        <v>#N/A</v>
      </c>
      <c r="V1087" s="13" t="e">
        <f aca="false">Q1087/S1087</f>
        <v>#DIV/0!</v>
      </c>
      <c r="W1087" s="13" t="e">
        <f aca="false">1/(P1087*S1087*R1087)</f>
        <v>#DIV/0!</v>
      </c>
      <c r="X1087" s="13" t="e">
        <f aca="false">SQRT(V1087^2+W1087^2)</f>
        <v>#DIV/0!</v>
      </c>
      <c r="Y1087" s="14" t="e">
        <f aca="false">W1087/V1087</f>
        <v>#DIV/0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O1088" s="11" t="n">
        <f aca="false">E1088*PI()/180</f>
        <v>0</v>
      </c>
      <c r="P1088" s="9" t="n">
        <f aca="false">2*PI()*A1088</f>
        <v>0</v>
      </c>
      <c r="Q1088" s="9" t="e">
        <f aca="false">-SIN(O1088)/(D1088*P1088)</f>
        <v>#DIV/0!</v>
      </c>
      <c r="R1088" s="9" t="n">
        <f aca="false">D1088/COS(O1088)</f>
        <v>0</v>
      </c>
      <c r="S1088" s="4" t="n">
        <f aca="false">$S$2</f>
        <v>8.85418781762039E-012</v>
      </c>
      <c r="U1088" s="18" t="e">
        <f aca="false">IF(ISNUMBER(A1088),A1088,NA())</f>
        <v>#N/A</v>
      </c>
      <c r="V1088" s="13" t="e">
        <f aca="false">Q1088/S1088</f>
        <v>#DIV/0!</v>
      </c>
      <c r="W1088" s="13" t="e">
        <f aca="false">1/(P1088*S1088*R1088)</f>
        <v>#DIV/0!</v>
      </c>
      <c r="X1088" s="13" t="e">
        <f aca="false">SQRT(V1088^2+W1088^2)</f>
        <v>#DIV/0!</v>
      </c>
      <c r="Y1088" s="14" t="e">
        <f aca="false">W1088/V1088</f>
        <v>#DIV/0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O1089" s="11" t="n">
        <f aca="false">E1089*PI()/180</f>
        <v>0</v>
      </c>
      <c r="P1089" s="9" t="n">
        <f aca="false">2*PI()*A1089</f>
        <v>0</v>
      </c>
      <c r="Q1089" s="9" t="e">
        <f aca="false">-SIN(O1089)/(D1089*P1089)</f>
        <v>#DIV/0!</v>
      </c>
      <c r="R1089" s="9" t="n">
        <f aca="false">D1089/COS(O1089)</f>
        <v>0</v>
      </c>
      <c r="S1089" s="4" t="n">
        <f aca="false">$S$2</f>
        <v>8.85418781762039E-012</v>
      </c>
      <c r="U1089" s="18" t="e">
        <f aca="false">IF(ISNUMBER(A1089),A1089,NA())</f>
        <v>#N/A</v>
      </c>
      <c r="V1089" s="13" t="e">
        <f aca="false">Q1089/S1089</f>
        <v>#DIV/0!</v>
      </c>
      <c r="W1089" s="13" t="e">
        <f aca="false">1/(P1089*S1089*R1089)</f>
        <v>#DIV/0!</v>
      </c>
      <c r="X1089" s="13" t="e">
        <f aca="false">SQRT(V1089^2+W1089^2)</f>
        <v>#DIV/0!</v>
      </c>
      <c r="Y1089" s="14" t="e">
        <f aca="false">W1089/V1089</f>
        <v>#DIV/0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O1090" s="11" t="n">
        <f aca="false">E1090*PI()/180</f>
        <v>0</v>
      </c>
      <c r="P1090" s="9" t="n">
        <f aca="false">2*PI()*A1090</f>
        <v>0</v>
      </c>
      <c r="Q1090" s="9" t="e">
        <f aca="false">-SIN(O1090)/(D1090*P1090)</f>
        <v>#DIV/0!</v>
      </c>
      <c r="R1090" s="9" t="n">
        <f aca="false">D1090/COS(O1090)</f>
        <v>0</v>
      </c>
      <c r="S1090" s="4" t="n">
        <f aca="false">$S$2</f>
        <v>8.85418781762039E-012</v>
      </c>
      <c r="U1090" s="18" t="e">
        <f aca="false">IF(ISNUMBER(A1090),A1090,NA())</f>
        <v>#N/A</v>
      </c>
      <c r="V1090" s="13" t="e">
        <f aca="false">Q1090/S1090</f>
        <v>#DIV/0!</v>
      </c>
      <c r="W1090" s="13" t="e">
        <f aca="false">1/(P1090*S1090*R1090)</f>
        <v>#DIV/0!</v>
      </c>
      <c r="X1090" s="13" t="e">
        <f aca="false">SQRT(V1090^2+W1090^2)</f>
        <v>#DIV/0!</v>
      </c>
      <c r="Y1090" s="14" t="e">
        <f aca="false">W1090/V1090</f>
        <v>#DIV/0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O1091" s="11" t="n">
        <f aca="false">E1091*PI()/180</f>
        <v>0</v>
      </c>
      <c r="P1091" s="9" t="n">
        <f aca="false">2*PI()*A1091</f>
        <v>0</v>
      </c>
      <c r="Q1091" s="9" t="e">
        <f aca="false">-SIN(O1091)/(D1091*P1091)</f>
        <v>#DIV/0!</v>
      </c>
      <c r="R1091" s="9" t="n">
        <f aca="false">D1091/COS(O1091)</f>
        <v>0</v>
      </c>
      <c r="S1091" s="4" t="n">
        <f aca="false">$S$2</f>
        <v>8.85418781762039E-012</v>
      </c>
      <c r="U1091" s="18" t="e">
        <f aca="false">IF(ISNUMBER(A1091),A1091,NA())</f>
        <v>#N/A</v>
      </c>
      <c r="V1091" s="13" t="e">
        <f aca="false">Q1091/S1091</f>
        <v>#DIV/0!</v>
      </c>
      <c r="W1091" s="13" t="e">
        <f aca="false">1/(P1091*S1091*R1091)</f>
        <v>#DIV/0!</v>
      </c>
      <c r="X1091" s="13" t="e">
        <f aca="false">SQRT(V1091^2+W1091^2)</f>
        <v>#DIV/0!</v>
      </c>
      <c r="Y1091" s="14" t="e">
        <f aca="false">W1091/V1091</f>
        <v>#DIV/0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O1092" s="11" t="n">
        <f aca="false">E1092*PI()/180</f>
        <v>0</v>
      </c>
      <c r="P1092" s="9" t="n">
        <f aca="false">2*PI()*A1092</f>
        <v>0</v>
      </c>
      <c r="Q1092" s="9" t="e">
        <f aca="false">-SIN(O1092)/(D1092*P1092)</f>
        <v>#DIV/0!</v>
      </c>
      <c r="R1092" s="9" t="n">
        <f aca="false">D1092/COS(O1092)</f>
        <v>0</v>
      </c>
      <c r="S1092" s="4" t="n">
        <f aca="false">$S$2</f>
        <v>8.85418781762039E-012</v>
      </c>
      <c r="U1092" s="18" t="e">
        <f aca="false">IF(ISNUMBER(A1092),A1092,NA())</f>
        <v>#N/A</v>
      </c>
      <c r="V1092" s="13" t="e">
        <f aca="false">Q1092/S1092</f>
        <v>#DIV/0!</v>
      </c>
      <c r="W1092" s="13" t="e">
        <f aca="false">1/(P1092*S1092*R1092)</f>
        <v>#DIV/0!</v>
      </c>
      <c r="X1092" s="13" t="e">
        <f aca="false">SQRT(V1092^2+W1092^2)</f>
        <v>#DIV/0!</v>
      </c>
      <c r="Y1092" s="14" t="e">
        <f aca="false">W1092/V1092</f>
        <v>#DIV/0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O1093" s="11" t="n">
        <f aca="false">E1093*PI()/180</f>
        <v>0</v>
      </c>
      <c r="P1093" s="9" t="n">
        <f aca="false">2*PI()*A1093</f>
        <v>0</v>
      </c>
      <c r="Q1093" s="9" t="e">
        <f aca="false">-SIN(O1093)/(D1093*P1093)</f>
        <v>#DIV/0!</v>
      </c>
      <c r="R1093" s="9" t="n">
        <f aca="false">D1093/COS(O1093)</f>
        <v>0</v>
      </c>
      <c r="S1093" s="4" t="n">
        <f aca="false">$S$2</f>
        <v>8.85418781762039E-012</v>
      </c>
      <c r="U1093" s="18" t="e">
        <f aca="false">IF(ISNUMBER(A1093),A1093,NA())</f>
        <v>#N/A</v>
      </c>
      <c r="V1093" s="13" t="e">
        <f aca="false">Q1093/S1093</f>
        <v>#DIV/0!</v>
      </c>
      <c r="W1093" s="13" t="e">
        <f aca="false">1/(P1093*S1093*R1093)</f>
        <v>#DIV/0!</v>
      </c>
      <c r="X1093" s="13" t="e">
        <f aca="false">SQRT(V1093^2+W1093^2)</f>
        <v>#DIV/0!</v>
      </c>
      <c r="Y1093" s="14" t="e">
        <f aca="false">W1093/V1093</f>
        <v>#DIV/0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O1094" s="11" t="n">
        <f aca="false">E1094*PI()/180</f>
        <v>0</v>
      </c>
      <c r="P1094" s="9" t="n">
        <f aca="false">2*PI()*A1094</f>
        <v>0</v>
      </c>
      <c r="Q1094" s="9" t="e">
        <f aca="false">-SIN(O1094)/(D1094*P1094)</f>
        <v>#DIV/0!</v>
      </c>
      <c r="R1094" s="9" t="n">
        <f aca="false">D1094/COS(O1094)</f>
        <v>0</v>
      </c>
      <c r="S1094" s="4" t="n">
        <f aca="false">$S$2</f>
        <v>8.85418781762039E-012</v>
      </c>
      <c r="U1094" s="18" t="e">
        <f aca="false">IF(ISNUMBER(A1094),A1094,NA())</f>
        <v>#N/A</v>
      </c>
      <c r="V1094" s="13" t="e">
        <f aca="false">Q1094/S1094</f>
        <v>#DIV/0!</v>
      </c>
      <c r="W1094" s="13" t="e">
        <f aca="false">1/(P1094*S1094*R1094)</f>
        <v>#DIV/0!</v>
      </c>
      <c r="X1094" s="13" t="e">
        <f aca="false">SQRT(V1094^2+W1094^2)</f>
        <v>#DIV/0!</v>
      </c>
      <c r="Y1094" s="14" t="e">
        <f aca="false">W1094/V1094</f>
        <v>#DIV/0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O1095" s="11" t="n">
        <f aca="false">E1095*PI()/180</f>
        <v>0</v>
      </c>
      <c r="P1095" s="9" t="n">
        <f aca="false">2*PI()*A1095</f>
        <v>0</v>
      </c>
      <c r="Q1095" s="9" t="e">
        <f aca="false">-SIN(O1095)/(D1095*P1095)</f>
        <v>#DIV/0!</v>
      </c>
      <c r="R1095" s="9" t="n">
        <f aca="false">D1095/COS(O1095)</f>
        <v>0</v>
      </c>
      <c r="S1095" s="4" t="n">
        <f aca="false">$S$2</f>
        <v>8.85418781762039E-012</v>
      </c>
      <c r="U1095" s="18" t="e">
        <f aca="false">IF(ISNUMBER(A1095),A1095,NA())</f>
        <v>#N/A</v>
      </c>
      <c r="V1095" s="13" t="e">
        <f aca="false">Q1095/S1095</f>
        <v>#DIV/0!</v>
      </c>
      <c r="W1095" s="13" t="e">
        <f aca="false">1/(P1095*S1095*R1095)</f>
        <v>#DIV/0!</v>
      </c>
      <c r="X1095" s="13" t="e">
        <f aca="false">SQRT(V1095^2+W1095^2)</f>
        <v>#DIV/0!</v>
      </c>
      <c r="Y1095" s="14" t="e">
        <f aca="false">W1095/V1095</f>
        <v>#DIV/0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O1096" s="11" t="n">
        <f aca="false">E1096*PI()/180</f>
        <v>0</v>
      </c>
      <c r="P1096" s="9" t="n">
        <f aca="false">2*PI()*A1096</f>
        <v>0</v>
      </c>
      <c r="Q1096" s="9" t="e">
        <f aca="false">-SIN(O1096)/(D1096*P1096)</f>
        <v>#DIV/0!</v>
      </c>
      <c r="R1096" s="9" t="n">
        <f aca="false">D1096/COS(O1096)</f>
        <v>0</v>
      </c>
      <c r="S1096" s="4" t="n">
        <f aca="false">$S$2</f>
        <v>8.85418781762039E-012</v>
      </c>
      <c r="U1096" s="18" t="e">
        <f aca="false">IF(ISNUMBER(A1096),A1096,NA())</f>
        <v>#N/A</v>
      </c>
      <c r="V1096" s="13" t="e">
        <f aca="false">Q1096/S1096</f>
        <v>#DIV/0!</v>
      </c>
      <c r="W1096" s="13" t="e">
        <f aca="false">1/(P1096*S1096*R1096)</f>
        <v>#DIV/0!</v>
      </c>
      <c r="X1096" s="13" t="e">
        <f aca="false">SQRT(V1096^2+W1096^2)</f>
        <v>#DIV/0!</v>
      </c>
      <c r="Y1096" s="14" t="e">
        <f aca="false">W1096/V1096</f>
        <v>#DIV/0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O1097" s="11" t="n">
        <f aca="false">E1097*PI()/180</f>
        <v>0</v>
      </c>
      <c r="P1097" s="9" t="n">
        <f aca="false">2*PI()*A1097</f>
        <v>0</v>
      </c>
      <c r="Q1097" s="9" t="e">
        <f aca="false">-SIN(O1097)/(D1097*P1097)</f>
        <v>#DIV/0!</v>
      </c>
      <c r="R1097" s="9" t="n">
        <f aca="false">D1097/COS(O1097)</f>
        <v>0</v>
      </c>
      <c r="S1097" s="4" t="n">
        <f aca="false">$S$2</f>
        <v>8.85418781762039E-012</v>
      </c>
      <c r="U1097" s="18" t="e">
        <f aca="false">IF(ISNUMBER(A1097),A1097,NA())</f>
        <v>#N/A</v>
      </c>
      <c r="V1097" s="13" t="e">
        <f aca="false">Q1097/S1097</f>
        <v>#DIV/0!</v>
      </c>
      <c r="W1097" s="13" t="e">
        <f aca="false">1/(P1097*S1097*R1097)</f>
        <v>#DIV/0!</v>
      </c>
      <c r="X1097" s="13" t="e">
        <f aca="false">SQRT(V1097^2+W1097^2)</f>
        <v>#DIV/0!</v>
      </c>
      <c r="Y1097" s="14" t="e">
        <f aca="false">W1097/V1097</f>
        <v>#DIV/0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O1098" s="11" t="n">
        <f aca="false">E1098*PI()/180</f>
        <v>0</v>
      </c>
      <c r="P1098" s="9" t="n">
        <f aca="false">2*PI()*A1098</f>
        <v>0</v>
      </c>
      <c r="Q1098" s="9" t="e">
        <f aca="false">-SIN(O1098)/(D1098*P1098)</f>
        <v>#DIV/0!</v>
      </c>
      <c r="R1098" s="9" t="n">
        <f aca="false">D1098/COS(O1098)</f>
        <v>0</v>
      </c>
      <c r="S1098" s="4" t="n">
        <f aca="false">$S$2</f>
        <v>8.85418781762039E-012</v>
      </c>
      <c r="U1098" s="18" t="e">
        <f aca="false">IF(ISNUMBER(A1098),A1098,NA())</f>
        <v>#N/A</v>
      </c>
      <c r="V1098" s="13" t="e">
        <f aca="false">Q1098/S1098</f>
        <v>#DIV/0!</v>
      </c>
      <c r="W1098" s="13" t="e">
        <f aca="false">1/(P1098*S1098*R1098)</f>
        <v>#DIV/0!</v>
      </c>
      <c r="X1098" s="13" t="e">
        <f aca="false">SQRT(V1098^2+W1098^2)</f>
        <v>#DIV/0!</v>
      </c>
      <c r="Y1098" s="14" t="e">
        <f aca="false">W1098/V1098</f>
        <v>#DIV/0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O1099" s="11" t="n">
        <f aca="false">E1099*PI()/180</f>
        <v>0</v>
      </c>
      <c r="P1099" s="9" t="n">
        <f aca="false">2*PI()*A1099</f>
        <v>0</v>
      </c>
      <c r="Q1099" s="9" t="e">
        <f aca="false">-SIN(O1099)/(D1099*P1099)</f>
        <v>#DIV/0!</v>
      </c>
      <c r="R1099" s="9" t="n">
        <f aca="false">D1099/COS(O1099)</f>
        <v>0</v>
      </c>
      <c r="S1099" s="4" t="n">
        <f aca="false">$S$2</f>
        <v>8.85418781762039E-012</v>
      </c>
      <c r="U1099" s="18" t="e">
        <f aca="false">IF(ISNUMBER(A1099),A1099,NA())</f>
        <v>#N/A</v>
      </c>
      <c r="V1099" s="13" t="e">
        <f aca="false">Q1099/S1099</f>
        <v>#DIV/0!</v>
      </c>
      <c r="W1099" s="13" t="e">
        <f aca="false">1/(P1099*S1099*R1099)</f>
        <v>#DIV/0!</v>
      </c>
      <c r="X1099" s="13" t="e">
        <f aca="false">SQRT(V1099^2+W1099^2)</f>
        <v>#DIV/0!</v>
      </c>
      <c r="Y1099" s="14" t="e">
        <f aca="false">W1099/V1099</f>
        <v>#DIV/0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O1100" s="11" t="n">
        <f aca="false">E1100*PI()/180</f>
        <v>0</v>
      </c>
      <c r="P1100" s="9" t="n">
        <f aca="false">2*PI()*A1100</f>
        <v>0</v>
      </c>
      <c r="Q1100" s="9" t="e">
        <f aca="false">-SIN(O1100)/(D1100*P1100)</f>
        <v>#DIV/0!</v>
      </c>
      <c r="R1100" s="9" t="n">
        <f aca="false">D1100/COS(O1100)</f>
        <v>0</v>
      </c>
      <c r="S1100" s="4" t="n">
        <f aca="false">$S$2</f>
        <v>8.85418781762039E-012</v>
      </c>
      <c r="U1100" s="18" t="e">
        <f aca="false">IF(ISNUMBER(A1100),A1100,NA())</f>
        <v>#N/A</v>
      </c>
      <c r="V1100" s="13" t="e">
        <f aca="false">Q1100/S1100</f>
        <v>#DIV/0!</v>
      </c>
      <c r="W1100" s="13" t="e">
        <f aca="false">1/(P1100*S1100*R1100)</f>
        <v>#DIV/0!</v>
      </c>
      <c r="X1100" s="13" t="e">
        <f aca="false">SQRT(V1100^2+W1100^2)</f>
        <v>#DIV/0!</v>
      </c>
      <c r="Y1100" s="14" t="e">
        <f aca="false">W1100/V1100</f>
        <v>#DIV/0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O1101" s="11" t="n">
        <f aca="false">E1101*PI()/180</f>
        <v>0</v>
      </c>
      <c r="P1101" s="9" t="n">
        <f aca="false">2*PI()*A1101</f>
        <v>0</v>
      </c>
      <c r="Q1101" s="9" t="e">
        <f aca="false">-SIN(O1101)/(D1101*P1101)</f>
        <v>#DIV/0!</v>
      </c>
      <c r="R1101" s="9" t="n">
        <f aca="false">D1101/COS(O1101)</f>
        <v>0</v>
      </c>
      <c r="S1101" s="4" t="n">
        <f aca="false">$S$2</f>
        <v>8.85418781762039E-012</v>
      </c>
      <c r="U1101" s="18" t="e">
        <f aca="false">IF(ISNUMBER(A1101),A1101,NA())</f>
        <v>#N/A</v>
      </c>
      <c r="V1101" s="13" t="e">
        <f aca="false">Q1101/S1101</f>
        <v>#DIV/0!</v>
      </c>
      <c r="W1101" s="13" t="e">
        <f aca="false">1/(P1101*S1101*R1101)</f>
        <v>#DIV/0!</v>
      </c>
      <c r="X1101" s="13" t="e">
        <f aca="false">SQRT(V1101^2+W1101^2)</f>
        <v>#DIV/0!</v>
      </c>
      <c r="Y1101" s="14" t="e">
        <f aca="false">W1101/V1101</f>
        <v>#DIV/0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O1102" s="11" t="n">
        <f aca="false">E1102*PI()/180</f>
        <v>0</v>
      </c>
      <c r="P1102" s="9" t="n">
        <f aca="false">2*PI()*A1102</f>
        <v>0</v>
      </c>
      <c r="Q1102" s="9" t="e">
        <f aca="false">-SIN(O1102)/(D1102*P1102)</f>
        <v>#DIV/0!</v>
      </c>
      <c r="R1102" s="9" t="n">
        <f aca="false">D1102/COS(O1102)</f>
        <v>0</v>
      </c>
      <c r="S1102" s="4" t="n">
        <f aca="false">$S$2</f>
        <v>8.85418781762039E-012</v>
      </c>
      <c r="U1102" s="18" t="e">
        <f aca="false">IF(ISNUMBER(A1102),A1102,NA())</f>
        <v>#N/A</v>
      </c>
      <c r="V1102" s="13" t="e">
        <f aca="false">Q1102/S1102</f>
        <v>#DIV/0!</v>
      </c>
      <c r="W1102" s="13" t="e">
        <f aca="false">1/(P1102*S1102*R1102)</f>
        <v>#DIV/0!</v>
      </c>
      <c r="X1102" s="13" t="e">
        <f aca="false">SQRT(V1102^2+W1102^2)</f>
        <v>#DIV/0!</v>
      </c>
      <c r="Y1102" s="14" t="e">
        <f aca="false">W1102/V1102</f>
        <v>#DIV/0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O1103" s="11" t="n">
        <f aca="false">E1103*PI()/180</f>
        <v>0</v>
      </c>
      <c r="P1103" s="9" t="n">
        <f aca="false">2*PI()*A1103</f>
        <v>0</v>
      </c>
      <c r="Q1103" s="9" t="e">
        <f aca="false">-SIN(O1103)/(D1103*P1103)</f>
        <v>#DIV/0!</v>
      </c>
      <c r="R1103" s="9" t="n">
        <f aca="false">D1103/COS(O1103)</f>
        <v>0</v>
      </c>
      <c r="S1103" s="4" t="n">
        <f aca="false">$S$2</f>
        <v>8.85418781762039E-012</v>
      </c>
      <c r="U1103" s="18" t="e">
        <f aca="false">IF(ISNUMBER(A1103),A1103,NA())</f>
        <v>#N/A</v>
      </c>
      <c r="V1103" s="13" t="e">
        <f aca="false">Q1103/S1103</f>
        <v>#DIV/0!</v>
      </c>
      <c r="W1103" s="13" t="e">
        <f aca="false">1/(P1103*S1103*R1103)</f>
        <v>#DIV/0!</v>
      </c>
      <c r="X1103" s="13" t="e">
        <f aca="false">SQRT(V1103^2+W1103^2)</f>
        <v>#DIV/0!</v>
      </c>
      <c r="Y1103" s="14" t="e">
        <f aca="false">W1103/V1103</f>
        <v>#DIV/0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O1104" s="11" t="n">
        <f aca="false">E1104*PI()/180</f>
        <v>0</v>
      </c>
      <c r="P1104" s="9" t="n">
        <f aca="false">2*PI()*A1104</f>
        <v>0</v>
      </c>
      <c r="Q1104" s="9" t="e">
        <f aca="false">-SIN(O1104)/(D1104*P1104)</f>
        <v>#DIV/0!</v>
      </c>
      <c r="R1104" s="9" t="n">
        <f aca="false">D1104/COS(O1104)</f>
        <v>0</v>
      </c>
      <c r="S1104" s="4" t="n">
        <f aca="false">$S$2</f>
        <v>8.85418781762039E-012</v>
      </c>
      <c r="U1104" s="18" t="e">
        <f aca="false">IF(ISNUMBER(A1104),A1104,NA())</f>
        <v>#N/A</v>
      </c>
      <c r="V1104" s="13" t="e">
        <f aca="false">Q1104/S1104</f>
        <v>#DIV/0!</v>
      </c>
      <c r="W1104" s="13" t="e">
        <f aca="false">1/(P1104*S1104*R1104)</f>
        <v>#DIV/0!</v>
      </c>
      <c r="X1104" s="13" t="e">
        <f aca="false">SQRT(V1104^2+W1104^2)</f>
        <v>#DIV/0!</v>
      </c>
      <c r="Y1104" s="14" t="e">
        <f aca="false">W1104/V1104</f>
        <v>#DIV/0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O1105" s="11" t="n">
        <f aca="false">E1105*PI()/180</f>
        <v>0</v>
      </c>
      <c r="P1105" s="9" t="n">
        <f aca="false">2*PI()*A1105</f>
        <v>0</v>
      </c>
      <c r="Q1105" s="9" t="e">
        <f aca="false">-SIN(O1105)/(D1105*P1105)</f>
        <v>#DIV/0!</v>
      </c>
      <c r="R1105" s="9" t="n">
        <f aca="false">D1105/COS(O1105)</f>
        <v>0</v>
      </c>
      <c r="S1105" s="4" t="n">
        <f aca="false">$S$2</f>
        <v>8.85418781762039E-012</v>
      </c>
      <c r="U1105" s="18" t="e">
        <f aca="false">IF(ISNUMBER(A1105),A1105,NA())</f>
        <v>#N/A</v>
      </c>
      <c r="V1105" s="13" t="e">
        <f aca="false">Q1105/S1105</f>
        <v>#DIV/0!</v>
      </c>
      <c r="W1105" s="13" t="e">
        <f aca="false">1/(P1105*S1105*R1105)</f>
        <v>#DIV/0!</v>
      </c>
      <c r="X1105" s="13" t="e">
        <f aca="false">SQRT(V1105^2+W1105^2)</f>
        <v>#DIV/0!</v>
      </c>
      <c r="Y1105" s="14" t="e">
        <f aca="false">W1105/V1105</f>
        <v>#DIV/0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O1106" s="11" t="n">
        <f aca="false">E1106*PI()/180</f>
        <v>0</v>
      </c>
      <c r="P1106" s="9" t="n">
        <f aca="false">2*PI()*A1106</f>
        <v>0</v>
      </c>
      <c r="Q1106" s="9" t="e">
        <f aca="false">-SIN(O1106)/(D1106*P1106)</f>
        <v>#DIV/0!</v>
      </c>
      <c r="R1106" s="9" t="n">
        <f aca="false">D1106/COS(O1106)</f>
        <v>0</v>
      </c>
      <c r="S1106" s="4" t="n">
        <f aca="false">$S$2</f>
        <v>8.85418781762039E-012</v>
      </c>
      <c r="U1106" s="18" t="e">
        <f aca="false">IF(ISNUMBER(A1106),A1106,NA())</f>
        <v>#N/A</v>
      </c>
      <c r="V1106" s="13" t="e">
        <f aca="false">Q1106/S1106</f>
        <v>#DIV/0!</v>
      </c>
      <c r="W1106" s="13" t="e">
        <f aca="false">1/(P1106*S1106*R1106)</f>
        <v>#DIV/0!</v>
      </c>
      <c r="X1106" s="13" t="e">
        <f aca="false">SQRT(V1106^2+W1106^2)</f>
        <v>#DIV/0!</v>
      </c>
      <c r="Y1106" s="14" t="e">
        <f aca="false">W1106/V1106</f>
        <v>#DIV/0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O1107" s="11" t="n">
        <f aca="false">E1107*PI()/180</f>
        <v>0</v>
      </c>
      <c r="P1107" s="9" t="n">
        <f aca="false">2*PI()*A1107</f>
        <v>0</v>
      </c>
      <c r="Q1107" s="9" t="e">
        <f aca="false">-SIN(O1107)/(D1107*P1107)</f>
        <v>#DIV/0!</v>
      </c>
      <c r="R1107" s="9" t="n">
        <f aca="false">D1107/COS(O1107)</f>
        <v>0</v>
      </c>
      <c r="S1107" s="4" t="n">
        <f aca="false">$S$2</f>
        <v>8.85418781762039E-012</v>
      </c>
      <c r="U1107" s="18" t="e">
        <f aca="false">IF(ISNUMBER(A1107),A1107,NA())</f>
        <v>#N/A</v>
      </c>
      <c r="V1107" s="13" t="e">
        <f aca="false">Q1107/S1107</f>
        <v>#DIV/0!</v>
      </c>
      <c r="W1107" s="13" t="e">
        <f aca="false">1/(P1107*S1107*R1107)</f>
        <v>#DIV/0!</v>
      </c>
      <c r="X1107" s="13" t="e">
        <f aca="false">SQRT(V1107^2+W1107^2)</f>
        <v>#DIV/0!</v>
      </c>
      <c r="Y1107" s="14" t="e">
        <f aca="false">W1107/V1107</f>
        <v>#DIV/0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O1108" s="11" t="n">
        <f aca="false">E1108*PI()/180</f>
        <v>0</v>
      </c>
      <c r="P1108" s="9" t="n">
        <f aca="false">2*PI()*A1108</f>
        <v>0</v>
      </c>
      <c r="Q1108" s="9" t="e">
        <f aca="false">-SIN(O1108)/(D1108*P1108)</f>
        <v>#DIV/0!</v>
      </c>
      <c r="R1108" s="9" t="n">
        <f aca="false">D1108/COS(O1108)</f>
        <v>0</v>
      </c>
      <c r="S1108" s="4" t="n">
        <f aca="false">$S$2</f>
        <v>8.85418781762039E-012</v>
      </c>
      <c r="U1108" s="18" t="e">
        <f aca="false">IF(ISNUMBER(A1108),A1108,NA())</f>
        <v>#N/A</v>
      </c>
      <c r="V1108" s="13" t="e">
        <f aca="false">Q1108/S1108</f>
        <v>#DIV/0!</v>
      </c>
      <c r="W1108" s="13" t="e">
        <f aca="false">1/(P1108*S1108*R1108)</f>
        <v>#DIV/0!</v>
      </c>
      <c r="X1108" s="13" t="e">
        <f aca="false">SQRT(V1108^2+W1108^2)</f>
        <v>#DIV/0!</v>
      </c>
      <c r="Y1108" s="14" t="e">
        <f aca="false">W1108/V1108</f>
        <v>#DIV/0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O1109" s="11" t="n">
        <f aca="false">E1109*PI()/180</f>
        <v>0</v>
      </c>
      <c r="P1109" s="9" t="n">
        <f aca="false">2*PI()*A1109</f>
        <v>0</v>
      </c>
      <c r="Q1109" s="9" t="e">
        <f aca="false">-SIN(O1109)/(D1109*P1109)</f>
        <v>#DIV/0!</v>
      </c>
      <c r="R1109" s="9" t="n">
        <f aca="false">D1109/COS(O1109)</f>
        <v>0</v>
      </c>
      <c r="S1109" s="4" t="n">
        <f aca="false">$S$2</f>
        <v>8.85418781762039E-012</v>
      </c>
      <c r="U1109" s="18" t="e">
        <f aca="false">IF(ISNUMBER(A1109),A1109,NA())</f>
        <v>#N/A</v>
      </c>
      <c r="V1109" s="13" t="e">
        <f aca="false">Q1109/S1109</f>
        <v>#DIV/0!</v>
      </c>
      <c r="W1109" s="13" t="e">
        <f aca="false">1/(P1109*S1109*R1109)</f>
        <v>#DIV/0!</v>
      </c>
      <c r="X1109" s="13" t="e">
        <f aca="false">SQRT(V1109^2+W1109^2)</f>
        <v>#DIV/0!</v>
      </c>
      <c r="Y1109" s="14" t="e">
        <f aca="false">W1109/V1109</f>
        <v>#DIV/0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O1110" s="11" t="n">
        <f aca="false">E1110*PI()/180</f>
        <v>0</v>
      </c>
      <c r="P1110" s="9" t="n">
        <f aca="false">2*PI()*A1110</f>
        <v>0</v>
      </c>
      <c r="Q1110" s="9" t="e">
        <f aca="false">-SIN(O1110)/(D1110*P1110)</f>
        <v>#DIV/0!</v>
      </c>
      <c r="R1110" s="9" t="n">
        <f aca="false">D1110/COS(O1110)</f>
        <v>0</v>
      </c>
      <c r="S1110" s="4" t="n">
        <f aca="false">$S$2</f>
        <v>8.85418781762039E-012</v>
      </c>
      <c r="U1110" s="18" t="e">
        <f aca="false">IF(ISNUMBER(A1110),A1110,NA())</f>
        <v>#N/A</v>
      </c>
      <c r="V1110" s="13" t="e">
        <f aca="false">Q1110/S1110</f>
        <v>#DIV/0!</v>
      </c>
      <c r="W1110" s="13" t="e">
        <f aca="false">1/(P1110*S1110*R1110)</f>
        <v>#DIV/0!</v>
      </c>
      <c r="X1110" s="13" t="e">
        <f aca="false">SQRT(V1110^2+W1110^2)</f>
        <v>#DIV/0!</v>
      </c>
      <c r="Y1110" s="14" t="e">
        <f aca="false">W1110/V1110</f>
        <v>#DIV/0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O1111" s="11" t="n">
        <f aca="false">E1111*PI()/180</f>
        <v>0</v>
      </c>
      <c r="P1111" s="9" t="n">
        <f aca="false">2*PI()*A1111</f>
        <v>0</v>
      </c>
      <c r="Q1111" s="9" t="e">
        <f aca="false">-SIN(O1111)/(D1111*P1111)</f>
        <v>#DIV/0!</v>
      </c>
      <c r="R1111" s="9" t="n">
        <f aca="false">D1111/COS(O1111)</f>
        <v>0</v>
      </c>
      <c r="S1111" s="4" t="n">
        <f aca="false">$S$2</f>
        <v>8.85418781762039E-012</v>
      </c>
      <c r="U1111" s="18" t="e">
        <f aca="false">IF(ISNUMBER(A1111),A1111,NA())</f>
        <v>#N/A</v>
      </c>
      <c r="V1111" s="13" t="e">
        <f aca="false">Q1111/S1111</f>
        <v>#DIV/0!</v>
      </c>
      <c r="W1111" s="13" t="e">
        <f aca="false">1/(P1111*S1111*R1111)</f>
        <v>#DIV/0!</v>
      </c>
      <c r="X1111" s="13" t="e">
        <f aca="false">SQRT(V1111^2+W1111^2)</f>
        <v>#DIV/0!</v>
      </c>
      <c r="Y1111" s="14" t="e">
        <f aca="false">W1111/V1111</f>
        <v>#DIV/0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O1112" s="11" t="n">
        <f aca="false">E1112*PI()/180</f>
        <v>0</v>
      </c>
      <c r="P1112" s="9" t="n">
        <f aca="false">2*PI()*A1112</f>
        <v>0</v>
      </c>
      <c r="Q1112" s="9" t="e">
        <f aca="false">-SIN(O1112)/(D1112*P1112)</f>
        <v>#DIV/0!</v>
      </c>
      <c r="R1112" s="9" t="n">
        <f aca="false">D1112/COS(O1112)</f>
        <v>0</v>
      </c>
      <c r="S1112" s="4" t="n">
        <f aca="false">$S$2</f>
        <v>8.85418781762039E-012</v>
      </c>
      <c r="U1112" s="18" t="e">
        <f aca="false">IF(ISNUMBER(A1112),A1112,NA())</f>
        <v>#N/A</v>
      </c>
      <c r="V1112" s="13" t="e">
        <f aca="false">Q1112/S1112</f>
        <v>#DIV/0!</v>
      </c>
      <c r="W1112" s="13" t="e">
        <f aca="false">1/(P1112*S1112*R1112)</f>
        <v>#DIV/0!</v>
      </c>
      <c r="X1112" s="13" t="e">
        <f aca="false">SQRT(V1112^2+W1112^2)</f>
        <v>#DIV/0!</v>
      </c>
      <c r="Y1112" s="14" t="e">
        <f aca="false">W1112/V1112</f>
        <v>#DIV/0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O1113" s="11" t="n">
        <f aca="false">E1113*PI()/180</f>
        <v>0</v>
      </c>
      <c r="P1113" s="9" t="n">
        <f aca="false">2*PI()*A1113</f>
        <v>0</v>
      </c>
      <c r="Q1113" s="9" t="e">
        <f aca="false">-SIN(O1113)/(D1113*P1113)</f>
        <v>#DIV/0!</v>
      </c>
      <c r="R1113" s="9" t="n">
        <f aca="false">D1113/COS(O1113)</f>
        <v>0</v>
      </c>
      <c r="S1113" s="4" t="n">
        <f aca="false">$S$2</f>
        <v>8.85418781762039E-012</v>
      </c>
      <c r="U1113" s="18" t="e">
        <f aca="false">IF(ISNUMBER(A1113),A1113,NA())</f>
        <v>#N/A</v>
      </c>
      <c r="V1113" s="13" t="e">
        <f aca="false">Q1113/S1113</f>
        <v>#DIV/0!</v>
      </c>
      <c r="W1113" s="13" t="e">
        <f aca="false">1/(P1113*S1113*R1113)</f>
        <v>#DIV/0!</v>
      </c>
      <c r="X1113" s="13" t="e">
        <f aca="false">SQRT(V1113^2+W1113^2)</f>
        <v>#DIV/0!</v>
      </c>
      <c r="Y1113" s="14" t="e">
        <f aca="false">W1113/V1113</f>
        <v>#DIV/0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O1114" s="11" t="n">
        <f aca="false">E1114*PI()/180</f>
        <v>0</v>
      </c>
      <c r="P1114" s="9" t="n">
        <f aca="false">2*PI()*A1114</f>
        <v>0</v>
      </c>
      <c r="Q1114" s="9" t="e">
        <f aca="false">-SIN(O1114)/(D1114*P1114)</f>
        <v>#DIV/0!</v>
      </c>
      <c r="R1114" s="9" t="n">
        <f aca="false">D1114/COS(O1114)</f>
        <v>0</v>
      </c>
      <c r="S1114" s="4" t="n">
        <f aca="false">$S$2</f>
        <v>8.85418781762039E-012</v>
      </c>
      <c r="U1114" s="18" t="e">
        <f aca="false">IF(ISNUMBER(A1114),A1114,NA())</f>
        <v>#N/A</v>
      </c>
      <c r="V1114" s="13" t="e">
        <f aca="false">Q1114/S1114</f>
        <v>#DIV/0!</v>
      </c>
      <c r="W1114" s="13" t="e">
        <f aca="false">1/(P1114*S1114*R1114)</f>
        <v>#DIV/0!</v>
      </c>
      <c r="X1114" s="13" t="e">
        <f aca="false">SQRT(V1114^2+W1114^2)</f>
        <v>#DIV/0!</v>
      </c>
      <c r="Y1114" s="14" t="e">
        <f aca="false">W1114/V1114</f>
        <v>#DIV/0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O1115" s="11" t="n">
        <f aca="false">E1115*PI()/180</f>
        <v>0</v>
      </c>
      <c r="P1115" s="9" t="n">
        <f aca="false">2*PI()*A1115</f>
        <v>0</v>
      </c>
      <c r="Q1115" s="9" t="e">
        <f aca="false">-SIN(O1115)/(D1115*P1115)</f>
        <v>#DIV/0!</v>
      </c>
      <c r="R1115" s="9" t="n">
        <f aca="false">D1115/COS(O1115)</f>
        <v>0</v>
      </c>
      <c r="S1115" s="4" t="n">
        <f aca="false">$S$2</f>
        <v>8.85418781762039E-012</v>
      </c>
      <c r="U1115" s="18" t="e">
        <f aca="false">IF(ISNUMBER(A1115),A1115,NA())</f>
        <v>#N/A</v>
      </c>
      <c r="V1115" s="13" t="e">
        <f aca="false">Q1115/S1115</f>
        <v>#DIV/0!</v>
      </c>
      <c r="W1115" s="13" t="e">
        <f aca="false">1/(P1115*S1115*R1115)</f>
        <v>#DIV/0!</v>
      </c>
      <c r="X1115" s="13" t="e">
        <f aca="false">SQRT(V1115^2+W1115^2)</f>
        <v>#DIV/0!</v>
      </c>
      <c r="Y1115" s="14" t="e">
        <f aca="false">W1115/V1115</f>
        <v>#DIV/0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O1116" s="11" t="n">
        <f aca="false">E1116*PI()/180</f>
        <v>0</v>
      </c>
      <c r="P1116" s="9" t="n">
        <f aca="false">2*PI()*A1116</f>
        <v>0</v>
      </c>
      <c r="Q1116" s="9" t="e">
        <f aca="false">-SIN(O1116)/(D1116*P1116)</f>
        <v>#DIV/0!</v>
      </c>
      <c r="R1116" s="9" t="n">
        <f aca="false">D1116/COS(O1116)</f>
        <v>0</v>
      </c>
      <c r="S1116" s="4" t="n">
        <f aca="false">$S$2</f>
        <v>8.85418781762039E-012</v>
      </c>
      <c r="U1116" s="18" t="e">
        <f aca="false">IF(ISNUMBER(A1116),A1116,NA())</f>
        <v>#N/A</v>
      </c>
      <c r="V1116" s="13" t="e">
        <f aca="false">Q1116/S1116</f>
        <v>#DIV/0!</v>
      </c>
      <c r="W1116" s="13" t="e">
        <f aca="false">1/(P1116*S1116*R1116)</f>
        <v>#DIV/0!</v>
      </c>
      <c r="X1116" s="13" t="e">
        <f aca="false">SQRT(V1116^2+W1116^2)</f>
        <v>#DIV/0!</v>
      </c>
      <c r="Y1116" s="14" t="e">
        <f aca="false">W1116/V1116</f>
        <v>#DIV/0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O1117" s="11" t="n">
        <f aca="false">E1117*PI()/180</f>
        <v>0</v>
      </c>
      <c r="P1117" s="9" t="n">
        <f aca="false">2*PI()*A1117</f>
        <v>0</v>
      </c>
      <c r="Q1117" s="9" t="e">
        <f aca="false">-SIN(O1117)/(D1117*P1117)</f>
        <v>#DIV/0!</v>
      </c>
      <c r="R1117" s="9" t="n">
        <f aca="false">D1117/COS(O1117)</f>
        <v>0</v>
      </c>
      <c r="S1117" s="4" t="n">
        <f aca="false">$S$2</f>
        <v>8.85418781762039E-012</v>
      </c>
      <c r="U1117" s="18" t="e">
        <f aca="false">IF(ISNUMBER(A1117),A1117,NA())</f>
        <v>#N/A</v>
      </c>
      <c r="V1117" s="13" t="e">
        <f aca="false">Q1117/S1117</f>
        <v>#DIV/0!</v>
      </c>
      <c r="W1117" s="13" t="e">
        <f aca="false">1/(P1117*S1117*R1117)</f>
        <v>#DIV/0!</v>
      </c>
      <c r="X1117" s="13" t="e">
        <f aca="false">SQRT(V1117^2+W1117^2)</f>
        <v>#DIV/0!</v>
      </c>
      <c r="Y1117" s="14" t="e">
        <f aca="false">W1117/V1117</f>
        <v>#DIV/0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O1118" s="11" t="n">
        <f aca="false">E1118*PI()/180</f>
        <v>0</v>
      </c>
      <c r="P1118" s="9" t="n">
        <f aca="false">2*PI()*A1118</f>
        <v>0</v>
      </c>
      <c r="Q1118" s="9" t="e">
        <f aca="false">-SIN(O1118)/(D1118*P1118)</f>
        <v>#DIV/0!</v>
      </c>
      <c r="R1118" s="9" t="n">
        <f aca="false">D1118/COS(O1118)</f>
        <v>0</v>
      </c>
      <c r="S1118" s="4" t="n">
        <f aca="false">$S$2</f>
        <v>8.85418781762039E-012</v>
      </c>
      <c r="U1118" s="18" t="e">
        <f aca="false">IF(ISNUMBER(A1118),A1118,NA())</f>
        <v>#N/A</v>
      </c>
      <c r="V1118" s="13" t="e">
        <f aca="false">Q1118/S1118</f>
        <v>#DIV/0!</v>
      </c>
      <c r="W1118" s="13" t="e">
        <f aca="false">1/(P1118*S1118*R1118)</f>
        <v>#DIV/0!</v>
      </c>
      <c r="X1118" s="13" t="e">
        <f aca="false">SQRT(V1118^2+W1118^2)</f>
        <v>#DIV/0!</v>
      </c>
      <c r="Y1118" s="14" t="e">
        <f aca="false">W1118/V1118</f>
        <v>#DIV/0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O1119" s="11" t="n">
        <f aca="false">E1119*PI()/180</f>
        <v>0</v>
      </c>
      <c r="P1119" s="9" t="n">
        <f aca="false">2*PI()*A1119</f>
        <v>0</v>
      </c>
      <c r="Q1119" s="9" t="e">
        <f aca="false">-SIN(O1119)/(D1119*P1119)</f>
        <v>#DIV/0!</v>
      </c>
      <c r="R1119" s="9" t="n">
        <f aca="false">D1119/COS(O1119)</f>
        <v>0</v>
      </c>
      <c r="S1119" s="4" t="n">
        <f aca="false">$S$2</f>
        <v>8.85418781762039E-012</v>
      </c>
      <c r="U1119" s="18" t="e">
        <f aca="false">IF(ISNUMBER(A1119),A1119,NA())</f>
        <v>#N/A</v>
      </c>
      <c r="V1119" s="13" t="e">
        <f aca="false">Q1119/S1119</f>
        <v>#DIV/0!</v>
      </c>
      <c r="W1119" s="13" t="e">
        <f aca="false">1/(P1119*S1119*R1119)</f>
        <v>#DIV/0!</v>
      </c>
      <c r="X1119" s="13" t="e">
        <f aca="false">SQRT(V1119^2+W1119^2)</f>
        <v>#DIV/0!</v>
      </c>
      <c r="Y1119" s="14" t="e">
        <f aca="false">W1119/V1119</f>
        <v>#DIV/0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O1120" s="11" t="n">
        <f aca="false">E1120*PI()/180</f>
        <v>0</v>
      </c>
      <c r="P1120" s="9" t="n">
        <f aca="false">2*PI()*A1120</f>
        <v>0</v>
      </c>
      <c r="Q1120" s="9" t="e">
        <f aca="false">-SIN(O1120)/(D1120*P1120)</f>
        <v>#DIV/0!</v>
      </c>
      <c r="R1120" s="9" t="n">
        <f aca="false">D1120/COS(O1120)</f>
        <v>0</v>
      </c>
      <c r="S1120" s="4" t="n">
        <f aca="false">$S$2</f>
        <v>8.85418781762039E-012</v>
      </c>
      <c r="U1120" s="18" t="e">
        <f aca="false">IF(ISNUMBER(A1120),A1120,NA())</f>
        <v>#N/A</v>
      </c>
      <c r="V1120" s="13" t="e">
        <f aca="false">Q1120/S1120</f>
        <v>#DIV/0!</v>
      </c>
      <c r="W1120" s="13" t="e">
        <f aca="false">1/(P1120*S1120*R1120)</f>
        <v>#DIV/0!</v>
      </c>
      <c r="X1120" s="13" t="e">
        <f aca="false">SQRT(V1120^2+W1120^2)</f>
        <v>#DIV/0!</v>
      </c>
      <c r="Y1120" s="14" t="e">
        <f aca="false">W1120/V1120</f>
        <v>#DIV/0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O1121" s="11" t="n">
        <f aca="false">E1121*PI()/180</f>
        <v>0</v>
      </c>
      <c r="P1121" s="9" t="n">
        <f aca="false">2*PI()*A1121</f>
        <v>0</v>
      </c>
      <c r="Q1121" s="9" t="e">
        <f aca="false">-SIN(O1121)/(D1121*P1121)</f>
        <v>#DIV/0!</v>
      </c>
      <c r="R1121" s="9" t="n">
        <f aca="false">D1121/COS(O1121)</f>
        <v>0</v>
      </c>
      <c r="S1121" s="4" t="n">
        <f aca="false">$S$2</f>
        <v>8.85418781762039E-012</v>
      </c>
      <c r="U1121" s="18" t="e">
        <f aca="false">IF(ISNUMBER(A1121),A1121,NA())</f>
        <v>#N/A</v>
      </c>
      <c r="V1121" s="13" t="e">
        <f aca="false">Q1121/S1121</f>
        <v>#DIV/0!</v>
      </c>
      <c r="W1121" s="13" t="e">
        <f aca="false">1/(P1121*S1121*R1121)</f>
        <v>#DIV/0!</v>
      </c>
      <c r="X1121" s="13" t="e">
        <f aca="false">SQRT(V1121^2+W1121^2)</f>
        <v>#DIV/0!</v>
      </c>
      <c r="Y1121" s="14" t="e">
        <f aca="false">W1121/V1121</f>
        <v>#DIV/0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O1122" s="11" t="n">
        <f aca="false">E1122*PI()/180</f>
        <v>0</v>
      </c>
      <c r="P1122" s="9" t="n">
        <f aca="false">2*PI()*A1122</f>
        <v>0</v>
      </c>
      <c r="Q1122" s="9" t="e">
        <f aca="false">-SIN(O1122)/(D1122*P1122)</f>
        <v>#DIV/0!</v>
      </c>
      <c r="R1122" s="9" t="n">
        <f aca="false">D1122/COS(O1122)</f>
        <v>0</v>
      </c>
      <c r="S1122" s="4" t="n">
        <f aca="false">$S$2</f>
        <v>8.85418781762039E-012</v>
      </c>
      <c r="U1122" s="18" t="e">
        <f aca="false">IF(ISNUMBER(A1122),A1122,NA())</f>
        <v>#N/A</v>
      </c>
      <c r="V1122" s="13" t="e">
        <f aca="false">Q1122/S1122</f>
        <v>#DIV/0!</v>
      </c>
      <c r="W1122" s="13" t="e">
        <f aca="false">1/(P1122*S1122*R1122)</f>
        <v>#DIV/0!</v>
      </c>
      <c r="X1122" s="13" t="e">
        <f aca="false">SQRT(V1122^2+W1122^2)</f>
        <v>#DIV/0!</v>
      </c>
      <c r="Y1122" s="14" t="e">
        <f aca="false">W1122/V1122</f>
        <v>#DIV/0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O1123" s="11" t="n">
        <f aca="false">E1123*PI()/180</f>
        <v>0</v>
      </c>
      <c r="P1123" s="9" t="n">
        <f aca="false">2*PI()*A1123</f>
        <v>0</v>
      </c>
      <c r="Q1123" s="9" t="e">
        <f aca="false">-SIN(O1123)/(D1123*P1123)</f>
        <v>#DIV/0!</v>
      </c>
      <c r="R1123" s="9" t="n">
        <f aca="false">D1123/COS(O1123)</f>
        <v>0</v>
      </c>
      <c r="S1123" s="4" t="n">
        <f aca="false">$S$2</f>
        <v>8.85418781762039E-012</v>
      </c>
      <c r="U1123" s="18" t="e">
        <f aca="false">IF(ISNUMBER(A1123),A1123,NA())</f>
        <v>#N/A</v>
      </c>
      <c r="V1123" s="13" t="e">
        <f aca="false">Q1123/S1123</f>
        <v>#DIV/0!</v>
      </c>
      <c r="W1123" s="13" t="e">
        <f aca="false">1/(P1123*S1123*R1123)</f>
        <v>#DIV/0!</v>
      </c>
      <c r="X1123" s="13" t="e">
        <f aca="false">SQRT(V1123^2+W1123^2)</f>
        <v>#DIV/0!</v>
      </c>
      <c r="Y1123" s="14" t="e">
        <f aca="false">W1123/V1123</f>
        <v>#DIV/0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O1124" s="11" t="n">
        <f aca="false">E1124*PI()/180</f>
        <v>0</v>
      </c>
      <c r="P1124" s="9" t="n">
        <f aca="false">2*PI()*A1124</f>
        <v>0</v>
      </c>
      <c r="Q1124" s="9" t="e">
        <f aca="false">-SIN(O1124)/(D1124*P1124)</f>
        <v>#DIV/0!</v>
      </c>
      <c r="R1124" s="9" t="n">
        <f aca="false">D1124/COS(O1124)</f>
        <v>0</v>
      </c>
      <c r="S1124" s="4" t="n">
        <f aca="false">$S$2</f>
        <v>8.85418781762039E-012</v>
      </c>
      <c r="U1124" s="18" t="e">
        <f aca="false">IF(ISNUMBER(A1124),A1124,NA())</f>
        <v>#N/A</v>
      </c>
      <c r="V1124" s="13" t="e">
        <f aca="false">Q1124/S1124</f>
        <v>#DIV/0!</v>
      </c>
      <c r="W1124" s="13" t="e">
        <f aca="false">1/(P1124*S1124*R1124)</f>
        <v>#DIV/0!</v>
      </c>
      <c r="X1124" s="13" t="e">
        <f aca="false">SQRT(V1124^2+W1124^2)</f>
        <v>#DIV/0!</v>
      </c>
      <c r="Y1124" s="14" t="e">
        <f aca="false">W1124/V1124</f>
        <v>#DIV/0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O1125" s="11" t="n">
        <f aca="false">E1125*PI()/180</f>
        <v>0</v>
      </c>
      <c r="P1125" s="9" t="n">
        <f aca="false">2*PI()*A1125</f>
        <v>0</v>
      </c>
      <c r="Q1125" s="9" t="e">
        <f aca="false">-SIN(O1125)/(D1125*P1125)</f>
        <v>#DIV/0!</v>
      </c>
      <c r="R1125" s="9" t="n">
        <f aca="false">D1125/COS(O1125)</f>
        <v>0</v>
      </c>
      <c r="S1125" s="4" t="n">
        <f aca="false">$S$2</f>
        <v>8.85418781762039E-012</v>
      </c>
      <c r="U1125" s="18" t="e">
        <f aca="false">IF(ISNUMBER(A1125),A1125,NA())</f>
        <v>#N/A</v>
      </c>
      <c r="V1125" s="13" t="e">
        <f aca="false">Q1125/S1125</f>
        <v>#DIV/0!</v>
      </c>
      <c r="W1125" s="13" t="e">
        <f aca="false">1/(P1125*S1125*R1125)</f>
        <v>#DIV/0!</v>
      </c>
      <c r="X1125" s="13" t="e">
        <f aca="false">SQRT(V1125^2+W1125^2)</f>
        <v>#DIV/0!</v>
      </c>
      <c r="Y1125" s="14" t="e">
        <f aca="false">W1125/V1125</f>
        <v>#DIV/0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O1126" s="11" t="n">
        <f aca="false">E1126*PI()/180</f>
        <v>0</v>
      </c>
      <c r="P1126" s="9" t="n">
        <f aca="false">2*PI()*A1126</f>
        <v>0</v>
      </c>
      <c r="Q1126" s="9" t="e">
        <f aca="false">-SIN(O1126)/(D1126*P1126)</f>
        <v>#DIV/0!</v>
      </c>
      <c r="R1126" s="9" t="n">
        <f aca="false">D1126/COS(O1126)</f>
        <v>0</v>
      </c>
      <c r="S1126" s="4" t="n">
        <f aca="false">$S$2</f>
        <v>8.85418781762039E-012</v>
      </c>
      <c r="U1126" s="18" t="e">
        <f aca="false">IF(ISNUMBER(A1126),A1126,NA())</f>
        <v>#N/A</v>
      </c>
      <c r="V1126" s="13" t="e">
        <f aca="false">Q1126/S1126</f>
        <v>#DIV/0!</v>
      </c>
      <c r="W1126" s="13" t="e">
        <f aca="false">1/(P1126*S1126*R1126)</f>
        <v>#DIV/0!</v>
      </c>
      <c r="X1126" s="13" t="e">
        <f aca="false">SQRT(V1126^2+W1126^2)</f>
        <v>#DIV/0!</v>
      </c>
      <c r="Y1126" s="14" t="e">
        <f aca="false">W1126/V1126</f>
        <v>#DIV/0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O1127" s="11" t="n">
        <f aca="false">E1127*PI()/180</f>
        <v>0</v>
      </c>
      <c r="P1127" s="9" t="n">
        <f aca="false">2*PI()*A1127</f>
        <v>0</v>
      </c>
      <c r="Q1127" s="9" t="e">
        <f aca="false">-SIN(O1127)/(D1127*P1127)</f>
        <v>#DIV/0!</v>
      </c>
      <c r="R1127" s="9" t="n">
        <f aca="false">D1127/COS(O1127)</f>
        <v>0</v>
      </c>
      <c r="S1127" s="4" t="n">
        <f aca="false">$S$2</f>
        <v>8.85418781762039E-012</v>
      </c>
      <c r="U1127" s="18" t="e">
        <f aca="false">IF(ISNUMBER(A1127),A1127,NA())</f>
        <v>#N/A</v>
      </c>
      <c r="V1127" s="13" t="e">
        <f aca="false">Q1127/S1127</f>
        <v>#DIV/0!</v>
      </c>
      <c r="W1127" s="13" t="e">
        <f aca="false">1/(P1127*S1127*R1127)</f>
        <v>#DIV/0!</v>
      </c>
      <c r="X1127" s="13" t="e">
        <f aca="false">SQRT(V1127^2+W1127^2)</f>
        <v>#DIV/0!</v>
      </c>
      <c r="Y1127" s="14" t="e">
        <f aca="false">W1127/V1127</f>
        <v>#DIV/0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O1128" s="11" t="n">
        <f aca="false">E1128*PI()/180</f>
        <v>0</v>
      </c>
      <c r="P1128" s="9" t="n">
        <f aca="false">2*PI()*A1128</f>
        <v>0</v>
      </c>
      <c r="Q1128" s="9" t="e">
        <f aca="false">-SIN(O1128)/(D1128*P1128)</f>
        <v>#DIV/0!</v>
      </c>
      <c r="R1128" s="9" t="n">
        <f aca="false">D1128/COS(O1128)</f>
        <v>0</v>
      </c>
      <c r="S1128" s="4" t="n">
        <f aca="false">$S$2</f>
        <v>8.85418781762039E-012</v>
      </c>
      <c r="U1128" s="18" t="e">
        <f aca="false">IF(ISNUMBER(A1128),A1128,NA())</f>
        <v>#N/A</v>
      </c>
      <c r="V1128" s="13" t="e">
        <f aca="false">Q1128/S1128</f>
        <v>#DIV/0!</v>
      </c>
      <c r="W1128" s="13" t="e">
        <f aca="false">1/(P1128*S1128*R1128)</f>
        <v>#DIV/0!</v>
      </c>
      <c r="X1128" s="13" t="e">
        <f aca="false">SQRT(V1128^2+W1128^2)</f>
        <v>#DIV/0!</v>
      </c>
      <c r="Y1128" s="14" t="e">
        <f aca="false">W1128/V1128</f>
        <v>#DIV/0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O1129" s="11" t="n">
        <f aca="false">E1129*PI()/180</f>
        <v>0</v>
      </c>
      <c r="P1129" s="9" t="n">
        <f aca="false">2*PI()*A1129</f>
        <v>0</v>
      </c>
      <c r="Q1129" s="9" t="e">
        <f aca="false">-SIN(O1129)/(D1129*P1129)</f>
        <v>#DIV/0!</v>
      </c>
      <c r="R1129" s="9" t="n">
        <f aca="false">D1129/COS(O1129)</f>
        <v>0</v>
      </c>
      <c r="S1129" s="4" t="n">
        <f aca="false">$S$2</f>
        <v>8.85418781762039E-012</v>
      </c>
      <c r="U1129" s="18" t="e">
        <f aca="false">IF(ISNUMBER(A1129),A1129,NA())</f>
        <v>#N/A</v>
      </c>
      <c r="V1129" s="13" t="e">
        <f aca="false">Q1129/S1129</f>
        <v>#DIV/0!</v>
      </c>
      <c r="W1129" s="13" t="e">
        <f aca="false">1/(P1129*S1129*R1129)</f>
        <v>#DIV/0!</v>
      </c>
      <c r="X1129" s="13" t="e">
        <f aca="false">SQRT(V1129^2+W1129^2)</f>
        <v>#DIV/0!</v>
      </c>
      <c r="Y1129" s="14" t="e">
        <f aca="false">W1129/V1129</f>
        <v>#DIV/0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O1130" s="11" t="n">
        <f aca="false">E1130*PI()/180</f>
        <v>0</v>
      </c>
      <c r="P1130" s="9" t="n">
        <f aca="false">2*PI()*A1130</f>
        <v>0</v>
      </c>
      <c r="Q1130" s="9" t="e">
        <f aca="false">-SIN(O1130)/(D1130*P1130)</f>
        <v>#DIV/0!</v>
      </c>
      <c r="R1130" s="9" t="n">
        <f aca="false">D1130/COS(O1130)</f>
        <v>0</v>
      </c>
      <c r="S1130" s="4" t="n">
        <f aca="false">$S$2</f>
        <v>8.85418781762039E-012</v>
      </c>
      <c r="U1130" s="18" t="e">
        <f aca="false">IF(ISNUMBER(A1130),A1130,NA())</f>
        <v>#N/A</v>
      </c>
      <c r="V1130" s="13" t="e">
        <f aca="false">Q1130/S1130</f>
        <v>#DIV/0!</v>
      </c>
      <c r="W1130" s="13" t="e">
        <f aca="false">1/(P1130*S1130*R1130)</f>
        <v>#DIV/0!</v>
      </c>
      <c r="X1130" s="13" t="e">
        <f aca="false">SQRT(V1130^2+W1130^2)</f>
        <v>#DIV/0!</v>
      </c>
      <c r="Y1130" s="14" t="e">
        <f aca="false">W1130/V1130</f>
        <v>#DIV/0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O1131" s="11" t="n">
        <f aca="false">E1131*PI()/180</f>
        <v>0</v>
      </c>
      <c r="P1131" s="9" t="n">
        <f aca="false">2*PI()*A1131</f>
        <v>0</v>
      </c>
      <c r="Q1131" s="9" t="e">
        <f aca="false">-SIN(O1131)/(D1131*P1131)</f>
        <v>#DIV/0!</v>
      </c>
      <c r="R1131" s="9" t="n">
        <f aca="false">D1131/COS(O1131)</f>
        <v>0</v>
      </c>
      <c r="S1131" s="4" t="n">
        <f aca="false">$S$2</f>
        <v>8.85418781762039E-012</v>
      </c>
      <c r="U1131" s="18" t="e">
        <f aca="false">IF(ISNUMBER(A1131),A1131,NA())</f>
        <v>#N/A</v>
      </c>
      <c r="V1131" s="13" t="e">
        <f aca="false">Q1131/S1131</f>
        <v>#DIV/0!</v>
      </c>
      <c r="W1131" s="13" t="e">
        <f aca="false">1/(P1131*S1131*R1131)</f>
        <v>#DIV/0!</v>
      </c>
      <c r="X1131" s="13" t="e">
        <f aca="false">SQRT(V1131^2+W1131^2)</f>
        <v>#DIV/0!</v>
      </c>
      <c r="Y1131" s="14" t="e">
        <f aca="false">W1131/V1131</f>
        <v>#DIV/0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O1132" s="11" t="n">
        <f aca="false">E1132*PI()/180</f>
        <v>0</v>
      </c>
      <c r="P1132" s="9" t="n">
        <f aca="false">2*PI()*A1132</f>
        <v>0</v>
      </c>
      <c r="Q1132" s="9" t="e">
        <f aca="false">-SIN(O1132)/(D1132*P1132)</f>
        <v>#DIV/0!</v>
      </c>
      <c r="R1132" s="9" t="n">
        <f aca="false">D1132/COS(O1132)</f>
        <v>0</v>
      </c>
      <c r="S1132" s="4" t="n">
        <f aca="false">$S$2</f>
        <v>8.85418781762039E-012</v>
      </c>
      <c r="U1132" s="18" t="e">
        <f aca="false">IF(ISNUMBER(A1132),A1132,NA())</f>
        <v>#N/A</v>
      </c>
      <c r="V1132" s="13" t="e">
        <f aca="false">Q1132/S1132</f>
        <v>#DIV/0!</v>
      </c>
      <c r="W1132" s="13" t="e">
        <f aca="false">1/(P1132*S1132*R1132)</f>
        <v>#DIV/0!</v>
      </c>
      <c r="X1132" s="13" t="e">
        <f aca="false">SQRT(V1132^2+W1132^2)</f>
        <v>#DIV/0!</v>
      </c>
      <c r="Y1132" s="14" t="e">
        <f aca="false">W1132/V1132</f>
        <v>#DIV/0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O1133" s="11" t="n">
        <f aca="false">E1133*PI()/180</f>
        <v>0</v>
      </c>
      <c r="P1133" s="9" t="n">
        <f aca="false">2*PI()*A1133</f>
        <v>0</v>
      </c>
      <c r="Q1133" s="9" t="e">
        <f aca="false">-SIN(O1133)/(D1133*P1133)</f>
        <v>#DIV/0!</v>
      </c>
      <c r="R1133" s="9" t="n">
        <f aca="false">D1133/COS(O1133)</f>
        <v>0</v>
      </c>
      <c r="S1133" s="4" t="n">
        <f aca="false">$S$2</f>
        <v>8.85418781762039E-012</v>
      </c>
      <c r="U1133" s="18" t="e">
        <f aca="false">IF(ISNUMBER(A1133),A1133,NA())</f>
        <v>#N/A</v>
      </c>
      <c r="V1133" s="13" t="e">
        <f aca="false">Q1133/S1133</f>
        <v>#DIV/0!</v>
      </c>
      <c r="W1133" s="13" t="e">
        <f aca="false">1/(P1133*S1133*R1133)</f>
        <v>#DIV/0!</v>
      </c>
      <c r="X1133" s="13" t="e">
        <f aca="false">SQRT(V1133^2+W1133^2)</f>
        <v>#DIV/0!</v>
      </c>
      <c r="Y1133" s="14" t="e">
        <f aca="false">W1133/V1133</f>
        <v>#DIV/0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O1134" s="11" t="n">
        <f aca="false">E1134*PI()/180</f>
        <v>0</v>
      </c>
      <c r="P1134" s="9" t="n">
        <f aca="false">2*PI()*A1134</f>
        <v>0</v>
      </c>
      <c r="Q1134" s="9" t="e">
        <f aca="false">-SIN(O1134)/(D1134*P1134)</f>
        <v>#DIV/0!</v>
      </c>
      <c r="R1134" s="9" t="n">
        <f aca="false">D1134/COS(O1134)</f>
        <v>0</v>
      </c>
      <c r="S1134" s="4" t="n">
        <f aca="false">$S$2</f>
        <v>8.85418781762039E-012</v>
      </c>
      <c r="U1134" s="18" t="e">
        <f aca="false">IF(ISNUMBER(A1134),A1134,NA())</f>
        <v>#N/A</v>
      </c>
      <c r="V1134" s="13" t="e">
        <f aca="false">Q1134/S1134</f>
        <v>#DIV/0!</v>
      </c>
      <c r="W1134" s="13" t="e">
        <f aca="false">1/(P1134*S1134*R1134)</f>
        <v>#DIV/0!</v>
      </c>
      <c r="X1134" s="13" t="e">
        <f aca="false">SQRT(V1134^2+W1134^2)</f>
        <v>#DIV/0!</v>
      </c>
      <c r="Y1134" s="14" t="e">
        <f aca="false">W1134/V1134</f>
        <v>#DIV/0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O1135" s="11" t="n">
        <f aca="false">E1135*PI()/180</f>
        <v>0</v>
      </c>
      <c r="P1135" s="9" t="n">
        <f aca="false">2*PI()*A1135</f>
        <v>0</v>
      </c>
      <c r="Q1135" s="9" t="e">
        <f aca="false">-SIN(O1135)/(D1135*P1135)</f>
        <v>#DIV/0!</v>
      </c>
      <c r="R1135" s="9" t="n">
        <f aca="false">D1135/COS(O1135)</f>
        <v>0</v>
      </c>
      <c r="S1135" s="4" t="n">
        <f aca="false">$S$2</f>
        <v>8.85418781762039E-012</v>
      </c>
      <c r="U1135" s="18" t="e">
        <f aca="false">IF(ISNUMBER(A1135),A1135,NA())</f>
        <v>#N/A</v>
      </c>
      <c r="V1135" s="13" t="e">
        <f aca="false">Q1135/S1135</f>
        <v>#DIV/0!</v>
      </c>
      <c r="W1135" s="13" t="e">
        <f aca="false">1/(P1135*S1135*R1135)</f>
        <v>#DIV/0!</v>
      </c>
      <c r="X1135" s="13" t="e">
        <f aca="false">SQRT(V1135^2+W1135^2)</f>
        <v>#DIV/0!</v>
      </c>
      <c r="Y1135" s="14" t="e">
        <f aca="false">W1135/V1135</f>
        <v>#DIV/0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O1136" s="11" t="n">
        <f aca="false">E1136*PI()/180</f>
        <v>0</v>
      </c>
      <c r="P1136" s="9" t="n">
        <f aca="false">2*PI()*A1136</f>
        <v>0</v>
      </c>
      <c r="Q1136" s="9" t="e">
        <f aca="false">-SIN(O1136)/(D1136*P1136)</f>
        <v>#DIV/0!</v>
      </c>
      <c r="R1136" s="9" t="n">
        <f aca="false">D1136/COS(O1136)</f>
        <v>0</v>
      </c>
      <c r="S1136" s="4" t="n">
        <f aca="false">$S$2</f>
        <v>8.85418781762039E-012</v>
      </c>
      <c r="U1136" s="18" t="e">
        <f aca="false">IF(ISNUMBER(A1136),A1136,NA())</f>
        <v>#N/A</v>
      </c>
      <c r="V1136" s="13" t="e">
        <f aca="false">Q1136/S1136</f>
        <v>#DIV/0!</v>
      </c>
      <c r="W1136" s="13" t="e">
        <f aca="false">1/(P1136*S1136*R1136)</f>
        <v>#DIV/0!</v>
      </c>
      <c r="X1136" s="13" t="e">
        <f aca="false">SQRT(V1136^2+W1136^2)</f>
        <v>#DIV/0!</v>
      </c>
      <c r="Y1136" s="14" t="e">
        <f aca="false">W1136/V1136</f>
        <v>#DIV/0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O1137" s="11" t="n">
        <f aca="false">E1137*PI()/180</f>
        <v>0</v>
      </c>
      <c r="P1137" s="9" t="n">
        <f aca="false">2*PI()*A1137</f>
        <v>0</v>
      </c>
      <c r="Q1137" s="9" t="e">
        <f aca="false">-SIN(O1137)/(D1137*P1137)</f>
        <v>#DIV/0!</v>
      </c>
      <c r="R1137" s="9" t="n">
        <f aca="false">D1137/COS(O1137)</f>
        <v>0</v>
      </c>
      <c r="S1137" s="4" t="n">
        <f aca="false">$S$2</f>
        <v>8.85418781762039E-012</v>
      </c>
      <c r="U1137" s="18" t="e">
        <f aca="false">IF(ISNUMBER(A1137),A1137,NA())</f>
        <v>#N/A</v>
      </c>
      <c r="V1137" s="13" t="e">
        <f aca="false">Q1137/S1137</f>
        <v>#DIV/0!</v>
      </c>
      <c r="W1137" s="13" t="e">
        <f aca="false">1/(P1137*S1137*R1137)</f>
        <v>#DIV/0!</v>
      </c>
      <c r="X1137" s="13" t="e">
        <f aca="false">SQRT(V1137^2+W1137^2)</f>
        <v>#DIV/0!</v>
      </c>
      <c r="Y1137" s="14" t="e">
        <f aca="false">W1137/V1137</f>
        <v>#DIV/0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O1138" s="11" t="n">
        <f aca="false">E1138*PI()/180</f>
        <v>0</v>
      </c>
      <c r="P1138" s="9" t="n">
        <f aca="false">2*PI()*A1138</f>
        <v>0</v>
      </c>
      <c r="Q1138" s="9" t="e">
        <f aca="false">-SIN(O1138)/(D1138*P1138)</f>
        <v>#DIV/0!</v>
      </c>
      <c r="R1138" s="9" t="n">
        <f aca="false">D1138/COS(O1138)</f>
        <v>0</v>
      </c>
      <c r="S1138" s="4" t="n">
        <f aca="false">$S$2</f>
        <v>8.85418781762039E-012</v>
      </c>
      <c r="U1138" s="18" t="e">
        <f aca="false">IF(ISNUMBER(A1138),A1138,NA())</f>
        <v>#N/A</v>
      </c>
      <c r="V1138" s="13" t="e">
        <f aca="false">Q1138/S1138</f>
        <v>#DIV/0!</v>
      </c>
      <c r="W1138" s="13" t="e">
        <f aca="false">1/(P1138*S1138*R1138)</f>
        <v>#DIV/0!</v>
      </c>
      <c r="X1138" s="13" t="e">
        <f aca="false">SQRT(V1138^2+W1138^2)</f>
        <v>#DIV/0!</v>
      </c>
      <c r="Y1138" s="14" t="e">
        <f aca="false">W1138/V1138</f>
        <v>#DIV/0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O1139" s="11" t="n">
        <f aca="false">E1139*PI()/180</f>
        <v>0</v>
      </c>
      <c r="P1139" s="9" t="n">
        <f aca="false">2*PI()*A1139</f>
        <v>0</v>
      </c>
      <c r="Q1139" s="9" t="e">
        <f aca="false">-SIN(O1139)/(D1139*P1139)</f>
        <v>#DIV/0!</v>
      </c>
      <c r="R1139" s="9" t="n">
        <f aca="false">D1139/COS(O1139)</f>
        <v>0</v>
      </c>
      <c r="S1139" s="4" t="n">
        <f aca="false">$S$2</f>
        <v>8.85418781762039E-012</v>
      </c>
      <c r="U1139" s="18" t="e">
        <f aca="false">IF(ISNUMBER(A1139),A1139,NA())</f>
        <v>#N/A</v>
      </c>
      <c r="V1139" s="13" t="e">
        <f aca="false">Q1139/S1139</f>
        <v>#DIV/0!</v>
      </c>
      <c r="W1139" s="13" t="e">
        <f aca="false">1/(P1139*S1139*R1139)</f>
        <v>#DIV/0!</v>
      </c>
      <c r="X1139" s="13" t="e">
        <f aca="false">SQRT(V1139^2+W1139^2)</f>
        <v>#DIV/0!</v>
      </c>
      <c r="Y1139" s="14" t="e">
        <f aca="false">W1139/V1139</f>
        <v>#DIV/0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O1140" s="11" t="n">
        <f aca="false">E1140*PI()/180</f>
        <v>0</v>
      </c>
      <c r="P1140" s="9" t="n">
        <f aca="false">2*PI()*A1140</f>
        <v>0</v>
      </c>
      <c r="Q1140" s="9" t="e">
        <f aca="false">-SIN(O1140)/(D1140*P1140)</f>
        <v>#DIV/0!</v>
      </c>
      <c r="R1140" s="9" t="n">
        <f aca="false">D1140/COS(O1140)</f>
        <v>0</v>
      </c>
      <c r="S1140" s="4" t="n">
        <f aca="false">$S$2</f>
        <v>8.85418781762039E-012</v>
      </c>
      <c r="U1140" s="18" t="e">
        <f aca="false">IF(ISNUMBER(A1140),A1140,NA())</f>
        <v>#N/A</v>
      </c>
      <c r="V1140" s="13" t="e">
        <f aca="false">Q1140/S1140</f>
        <v>#DIV/0!</v>
      </c>
      <c r="W1140" s="13" t="e">
        <f aca="false">1/(P1140*S1140*R1140)</f>
        <v>#DIV/0!</v>
      </c>
      <c r="X1140" s="13" t="e">
        <f aca="false">SQRT(V1140^2+W1140^2)</f>
        <v>#DIV/0!</v>
      </c>
      <c r="Y1140" s="14" t="e">
        <f aca="false">W1140/V1140</f>
        <v>#DIV/0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O1141" s="11" t="n">
        <f aca="false">E1141*PI()/180</f>
        <v>0</v>
      </c>
      <c r="P1141" s="9" t="n">
        <f aca="false">2*PI()*A1141</f>
        <v>0</v>
      </c>
      <c r="Q1141" s="9" t="e">
        <f aca="false">-SIN(O1141)/(D1141*P1141)</f>
        <v>#DIV/0!</v>
      </c>
      <c r="R1141" s="9" t="n">
        <f aca="false">D1141/COS(O1141)</f>
        <v>0</v>
      </c>
      <c r="S1141" s="4" t="n">
        <f aca="false">$S$2</f>
        <v>8.85418781762039E-012</v>
      </c>
      <c r="U1141" s="18" t="e">
        <f aca="false">IF(ISNUMBER(A1141),A1141,NA())</f>
        <v>#N/A</v>
      </c>
      <c r="V1141" s="13" t="e">
        <f aca="false">Q1141/S1141</f>
        <v>#DIV/0!</v>
      </c>
      <c r="W1141" s="13" t="e">
        <f aca="false">1/(P1141*S1141*R1141)</f>
        <v>#DIV/0!</v>
      </c>
      <c r="X1141" s="13" t="e">
        <f aca="false">SQRT(V1141^2+W1141^2)</f>
        <v>#DIV/0!</v>
      </c>
      <c r="Y1141" s="14" t="e">
        <f aca="false">W1141/V1141</f>
        <v>#DIV/0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O1142" s="11" t="n">
        <f aca="false">E1142*PI()/180</f>
        <v>0</v>
      </c>
      <c r="P1142" s="9" t="n">
        <f aca="false">2*PI()*A1142</f>
        <v>0</v>
      </c>
      <c r="Q1142" s="9" t="e">
        <f aca="false">-SIN(O1142)/(D1142*P1142)</f>
        <v>#DIV/0!</v>
      </c>
      <c r="R1142" s="9" t="n">
        <f aca="false">D1142/COS(O1142)</f>
        <v>0</v>
      </c>
      <c r="S1142" s="4" t="n">
        <f aca="false">$S$2</f>
        <v>8.85418781762039E-012</v>
      </c>
      <c r="U1142" s="18" t="e">
        <f aca="false">IF(ISNUMBER(A1142),A1142,NA())</f>
        <v>#N/A</v>
      </c>
      <c r="V1142" s="13" t="e">
        <f aca="false">Q1142/S1142</f>
        <v>#DIV/0!</v>
      </c>
      <c r="W1142" s="13" t="e">
        <f aca="false">1/(P1142*S1142*R1142)</f>
        <v>#DIV/0!</v>
      </c>
      <c r="X1142" s="13" t="e">
        <f aca="false">SQRT(V1142^2+W1142^2)</f>
        <v>#DIV/0!</v>
      </c>
      <c r="Y1142" s="14" t="e">
        <f aca="false">W1142/V1142</f>
        <v>#DIV/0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O1143" s="11" t="n">
        <f aca="false">E1143*PI()/180</f>
        <v>0</v>
      </c>
      <c r="P1143" s="9" t="n">
        <f aca="false">2*PI()*A1143</f>
        <v>0</v>
      </c>
      <c r="Q1143" s="9" t="e">
        <f aca="false">-SIN(O1143)/(D1143*P1143)</f>
        <v>#DIV/0!</v>
      </c>
      <c r="R1143" s="9" t="n">
        <f aca="false">D1143/COS(O1143)</f>
        <v>0</v>
      </c>
      <c r="S1143" s="4" t="n">
        <f aca="false">$S$2</f>
        <v>8.85418781762039E-012</v>
      </c>
      <c r="U1143" s="18" t="e">
        <f aca="false">IF(ISNUMBER(A1143),A1143,NA())</f>
        <v>#N/A</v>
      </c>
      <c r="V1143" s="13" t="e">
        <f aca="false">Q1143/S1143</f>
        <v>#DIV/0!</v>
      </c>
      <c r="W1143" s="13" t="e">
        <f aca="false">1/(P1143*S1143*R1143)</f>
        <v>#DIV/0!</v>
      </c>
      <c r="X1143" s="13" t="e">
        <f aca="false">SQRT(V1143^2+W1143^2)</f>
        <v>#DIV/0!</v>
      </c>
      <c r="Y1143" s="14" t="e">
        <f aca="false">W1143/V1143</f>
        <v>#DIV/0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O1144" s="11" t="n">
        <f aca="false">E1144*PI()/180</f>
        <v>0</v>
      </c>
      <c r="P1144" s="9" t="n">
        <f aca="false">2*PI()*A1144</f>
        <v>0</v>
      </c>
      <c r="Q1144" s="9" t="e">
        <f aca="false">-SIN(O1144)/(D1144*P1144)</f>
        <v>#DIV/0!</v>
      </c>
      <c r="R1144" s="9" t="n">
        <f aca="false">D1144/COS(O1144)</f>
        <v>0</v>
      </c>
      <c r="S1144" s="4" t="n">
        <f aca="false">$S$2</f>
        <v>8.85418781762039E-012</v>
      </c>
      <c r="U1144" s="18" t="e">
        <f aca="false">IF(ISNUMBER(A1144),A1144,NA())</f>
        <v>#N/A</v>
      </c>
      <c r="V1144" s="13" t="e">
        <f aca="false">Q1144/S1144</f>
        <v>#DIV/0!</v>
      </c>
      <c r="W1144" s="13" t="e">
        <f aca="false">1/(P1144*S1144*R1144)</f>
        <v>#DIV/0!</v>
      </c>
      <c r="X1144" s="13" t="e">
        <f aca="false">SQRT(V1144^2+W1144^2)</f>
        <v>#DIV/0!</v>
      </c>
      <c r="Y1144" s="14" t="e">
        <f aca="false">W1144/V1144</f>
        <v>#DIV/0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O1145" s="11" t="n">
        <f aca="false">E1145*PI()/180</f>
        <v>0</v>
      </c>
      <c r="P1145" s="9" t="n">
        <f aca="false">2*PI()*A1145</f>
        <v>0</v>
      </c>
      <c r="Q1145" s="9" t="e">
        <f aca="false">-SIN(O1145)/(D1145*P1145)</f>
        <v>#DIV/0!</v>
      </c>
      <c r="R1145" s="9" t="n">
        <f aca="false">D1145/COS(O1145)</f>
        <v>0</v>
      </c>
      <c r="S1145" s="4" t="n">
        <f aca="false">$S$2</f>
        <v>8.85418781762039E-012</v>
      </c>
      <c r="U1145" s="18" t="e">
        <f aca="false">IF(ISNUMBER(A1145),A1145,NA())</f>
        <v>#N/A</v>
      </c>
      <c r="V1145" s="13" t="e">
        <f aca="false">Q1145/S1145</f>
        <v>#DIV/0!</v>
      </c>
      <c r="W1145" s="13" t="e">
        <f aca="false">1/(P1145*S1145*R1145)</f>
        <v>#DIV/0!</v>
      </c>
      <c r="X1145" s="13" t="e">
        <f aca="false">SQRT(V1145^2+W1145^2)</f>
        <v>#DIV/0!</v>
      </c>
      <c r="Y1145" s="14" t="e">
        <f aca="false">W1145/V1145</f>
        <v>#DIV/0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O1146" s="11" t="n">
        <f aca="false">E1146*PI()/180</f>
        <v>0</v>
      </c>
      <c r="P1146" s="9" t="n">
        <f aca="false">2*PI()*A1146</f>
        <v>0</v>
      </c>
      <c r="Q1146" s="9" t="e">
        <f aca="false">-SIN(O1146)/(D1146*P1146)</f>
        <v>#DIV/0!</v>
      </c>
      <c r="R1146" s="9" t="n">
        <f aca="false">D1146/COS(O1146)</f>
        <v>0</v>
      </c>
      <c r="S1146" s="4" t="n">
        <f aca="false">$S$2</f>
        <v>8.85418781762039E-012</v>
      </c>
      <c r="U1146" s="18" t="e">
        <f aca="false">IF(ISNUMBER(A1146),A1146,NA())</f>
        <v>#N/A</v>
      </c>
      <c r="V1146" s="13" t="e">
        <f aca="false">Q1146/S1146</f>
        <v>#DIV/0!</v>
      </c>
      <c r="W1146" s="13" t="e">
        <f aca="false">1/(P1146*S1146*R1146)</f>
        <v>#DIV/0!</v>
      </c>
      <c r="X1146" s="13" t="e">
        <f aca="false">SQRT(V1146^2+W1146^2)</f>
        <v>#DIV/0!</v>
      </c>
      <c r="Y1146" s="14" t="e">
        <f aca="false">W1146/V1146</f>
        <v>#DIV/0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O1147" s="11" t="n">
        <f aca="false">E1147*PI()/180</f>
        <v>0</v>
      </c>
      <c r="P1147" s="9" t="n">
        <f aca="false">2*PI()*A1147</f>
        <v>0</v>
      </c>
      <c r="Q1147" s="9" t="e">
        <f aca="false">-SIN(O1147)/(D1147*P1147)</f>
        <v>#DIV/0!</v>
      </c>
      <c r="R1147" s="9" t="n">
        <f aca="false">D1147/COS(O1147)</f>
        <v>0</v>
      </c>
      <c r="S1147" s="4" t="n">
        <f aca="false">$S$2</f>
        <v>8.85418781762039E-012</v>
      </c>
      <c r="U1147" s="18" t="e">
        <f aca="false">IF(ISNUMBER(A1147),A1147,NA())</f>
        <v>#N/A</v>
      </c>
      <c r="V1147" s="13" t="e">
        <f aca="false">Q1147/S1147</f>
        <v>#DIV/0!</v>
      </c>
      <c r="W1147" s="13" t="e">
        <f aca="false">1/(P1147*S1147*R1147)</f>
        <v>#DIV/0!</v>
      </c>
      <c r="X1147" s="13" t="e">
        <f aca="false">SQRT(V1147^2+W1147^2)</f>
        <v>#DIV/0!</v>
      </c>
      <c r="Y1147" s="14" t="e">
        <f aca="false">W1147/V1147</f>
        <v>#DIV/0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O1148" s="11" t="n">
        <f aca="false">E1148*PI()/180</f>
        <v>0</v>
      </c>
      <c r="P1148" s="9" t="n">
        <f aca="false">2*PI()*A1148</f>
        <v>0</v>
      </c>
      <c r="Q1148" s="9" t="e">
        <f aca="false">-SIN(O1148)/(D1148*P1148)</f>
        <v>#DIV/0!</v>
      </c>
      <c r="R1148" s="9" t="n">
        <f aca="false">D1148/COS(O1148)</f>
        <v>0</v>
      </c>
      <c r="S1148" s="4" t="n">
        <f aca="false">$S$2</f>
        <v>8.85418781762039E-012</v>
      </c>
      <c r="U1148" s="18" t="e">
        <f aca="false">IF(ISNUMBER(A1148),A1148,NA())</f>
        <v>#N/A</v>
      </c>
      <c r="V1148" s="13" t="e">
        <f aca="false">Q1148/S1148</f>
        <v>#DIV/0!</v>
      </c>
      <c r="W1148" s="13" t="e">
        <f aca="false">1/(P1148*S1148*R1148)</f>
        <v>#DIV/0!</v>
      </c>
      <c r="X1148" s="13" t="e">
        <f aca="false">SQRT(V1148^2+W1148^2)</f>
        <v>#DIV/0!</v>
      </c>
      <c r="Y1148" s="14" t="e">
        <f aca="false">W1148/V1148</f>
        <v>#DIV/0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O1149" s="11" t="n">
        <f aca="false">E1149*PI()/180</f>
        <v>0</v>
      </c>
      <c r="P1149" s="9" t="n">
        <f aca="false">2*PI()*A1149</f>
        <v>0</v>
      </c>
      <c r="Q1149" s="9" t="e">
        <f aca="false">-SIN(O1149)/(D1149*P1149)</f>
        <v>#DIV/0!</v>
      </c>
      <c r="R1149" s="9" t="n">
        <f aca="false">D1149/COS(O1149)</f>
        <v>0</v>
      </c>
      <c r="S1149" s="4" t="n">
        <f aca="false">$S$2</f>
        <v>8.85418781762039E-012</v>
      </c>
      <c r="U1149" s="18" t="e">
        <f aca="false">IF(ISNUMBER(A1149),A1149,NA())</f>
        <v>#N/A</v>
      </c>
      <c r="V1149" s="13" t="e">
        <f aca="false">Q1149/S1149</f>
        <v>#DIV/0!</v>
      </c>
      <c r="W1149" s="13" t="e">
        <f aca="false">1/(P1149*S1149*R1149)</f>
        <v>#DIV/0!</v>
      </c>
      <c r="X1149" s="13" t="e">
        <f aca="false">SQRT(V1149^2+W1149^2)</f>
        <v>#DIV/0!</v>
      </c>
      <c r="Y1149" s="14" t="e">
        <f aca="false">W1149/V1149</f>
        <v>#DIV/0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O1150" s="11" t="n">
        <f aca="false">E1150*PI()/180</f>
        <v>0</v>
      </c>
      <c r="P1150" s="9" t="n">
        <f aca="false">2*PI()*A1150</f>
        <v>0</v>
      </c>
      <c r="Q1150" s="9" t="e">
        <f aca="false">-SIN(O1150)/(D1150*P1150)</f>
        <v>#DIV/0!</v>
      </c>
      <c r="R1150" s="9" t="n">
        <f aca="false">D1150/COS(O1150)</f>
        <v>0</v>
      </c>
      <c r="S1150" s="4" t="n">
        <f aca="false">$S$2</f>
        <v>8.85418781762039E-012</v>
      </c>
      <c r="U1150" s="18" t="e">
        <f aca="false">IF(ISNUMBER(A1150),A1150,NA())</f>
        <v>#N/A</v>
      </c>
      <c r="V1150" s="13" t="e">
        <f aca="false">Q1150/S1150</f>
        <v>#DIV/0!</v>
      </c>
      <c r="W1150" s="13" t="e">
        <f aca="false">1/(P1150*S1150*R1150)</f>
        <v>#DIV/0!</v>
      </c>
      <c r="X1150" s="13" t="e">
        <f aca="false">SQRT(V1150^2+W1150^2)</f>
        <v>#DIV/0!</v>
      </c>
      <c r="Y1150" s="14" t="e">
        <f aca="false">W1150/V1150</f>
        <v>#DIV/0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O1151" s="11" t="n">
        <f aca="false">E1151*PI()/180</f>
        <v>0</v>
      </c>
      <c r="P1151" s="9" t="n">
        <f aca="false">2*PI()*A1151</f>
        <v>0</v>
      </c>
      <c r="Q1151" s="9" t="e">
        <f aca="false">-SIN(O1151)/(D1151*P1151)</f>
        <v>#DIV/0!</v>
      </c>
      <c r="R1151" s="9" t="n">
        <f aca="false">D1151/COS(O1151)</f>
        <v>0</v>
      </c>
      <c r="S1151" s="4" t="n">
        <f aca="false">$S$2</f>
        <v>8.85418781762039E-012</v>
      </c>
      <c r="U1151" s="18" t="e">
        <f aca="false">IF(ISNUMBER(A1151),A1151,NA())</f>
        <v>#N/A</v>
      </c>
      <c r="V1151" s="13" t="e">
        <f aca="false">Q1151/S1151</f>
        <v>#DIV/0!</v>
      </c>
      <c r="W1151" s="13" t="e">
        <f aca="false">1/(P1151*S1151*R1151)</f>
        <v>#DIV/0!</v>
      </c>
      <c r="X1151" s="13" t="e">
        <f aca="false">SQRT(V1151^2+W1151^2)</f>
        <v>#DIV/0!</v>
      </c>
      <c r="Y1151" s="14" t="e">
        <f aca="false">W1151/V1151</f>
        <v>#DIV/0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O1152" s="11" t="n">
        <f aca="false">E1152*PI()/180</f>
        <v>0</v>
      </c>
      <c r="P1152" s="9" t="n">
        <f aca="false">2*PI()*A1152</f>
        <v>0</v>
      </c>
      <c r="Q1152" s="9" t="e">
        <f aca="false">-SIN(O1152)/(D1152*P1152)</f>
        <v>#DIV/0!</v>
      </c>
      <c r="R1152" s="9" t="n">
        <f aca="false">D1152/COS(O1152)</f>
        <v>0</v>
      </c>
      <c r="S1152" s="4" t="n">
        <f aca="false">$S$2</f>
        <v>8.85418781762039E-012</v>
      </c>
      <c r="U1152" s="18" t="e">
        <f aca="false">IF(ISNUMBER(A1152),A1152,NA())</f>
        <v>#N/A</v>
      </c>
      <c r="V1152" s="13" t="e">
        <f aca="false">Q1152/S1152</f>
        <v>#DIV/0!</v>
      </c>
      <c r="W1152" s="13" t="e">
        <f aca="false">1/(P1152*S1152*R1152)</f>
        <v>#DIV/0!</v>
      </c>
      <c r="X1152" s="13" t="e">
        <f aca="false">SQRT(V1152^2+W1152^2)</f>
        <v>#DIV/0!</v>
      </c>
      <c r="Y1152" s="14" t="e">
        <f aca="false">W1152/V1152</f>
        <v>#DIV/0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O1153" s="11" t="n">
        <f aca="false">E1153*PI()/180</f>
        <v>0</v>
      </c>
      <c r="P1153" s="9" t="n">
        <f aca="false">2*PI()*A1153</f>
        <v>0</v>
      </c>
      <c r="Q1153" s="9" t="e">
        <f aca="false">-SIN(O1153)/(D1153*P1153)</f>
        <v>#DIV/0!</v>
      </c>
      <c r="R1153" s="9" t="n">
        <f aca="false">D1153/COS(O1153)</f>
        <v>0</v>
      </c>
      <c r="S1153" s="4" t="n">
        <f aca="false">$S$2</f>
        <v>8.85418781762039E-012</v>
      </c>
      <c r="U1153" s="18" t="e">
        <f aca="false">IF(ISNUMBER(A1153),A1153,NA())</f>
        <v>#N/A</v>
      </c>
      <c r="V1153" s="13" t="e">
        <f aca="false">Q1153/S1153</f>
        <v>#DIV/0!</v>
      </c>
      <c r="W1153" s="13" t="e">
        <f aca="false">1/(P1153*S1153*R1153)</f>
        <v>#DIV/0!</v>
      </c>
      <c r="X1153" s="13" t="e">
        <f aca="false">SQRT(V1153^2+W1153^2)</f>
        <v>#DIV/0!</v>
      </c>
      <c r="Y1153" s="14" t="e">
        <f aca="false">W1153/V1153</f>
        <v>#DIV/0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O1154" s="11" t="n">
        <f aca="false">E1154*PI()/180</f>
        <v>0</v>
      </c>
      <c r="P1154" s="9" t="n">
        <f aca="false">2*PI()*A1154</f>
        <v>0</v>
      </c>
      <c r="Q1154" s="9" t="e">
        <f aca="false">-SIN(O1154)/(D1154*P1154)</f>
        <v>#DIV/0!</v>
      </c>
      <c r="R1154" s="9" t="n">
        <f aca="false">D1154/COS(O1154)</f>
        <v>0</v>
      </c>
      <c r="S1154" s="4" t="n">
        <f aca="false">$S$2</f>
        <v>8.85418781762039E-012</v>
      </c>
      <c r="U1154" s="18" t="e">
        <f aca="false">IF(ISNUMBER(A1154),A1154,NA())</f>
        <v>#N/A</v>
      </c>
      <c r="V1154" s="13" t="e">
        <f aca="false">Q1154/S1154</f>
        <v>#DIV/0!</v>
      </c>
      <c r="W1154" s="13" t="e">
        <f aca="false">1/(P1154*S1154*R1154)</f>
        <v>#DIV/0!</v>
      </c>
      <c r="X1154" s="13" t="e">
        <f aca="false">SQRT(V1154^2+W1154^2)</f>
        <v>#DIV/0!</v>
      </c>
      <c r="Y1154" s="14" t="e">
        <f aca="false">W1154/V1154</f>
        <v>#DIV/0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O1155" s="11" t="n">
        <f aca="false">E1155*PI()/180</f>
        <v>0</v>
      </c>
      <c r="P1155" s="9" t="n">
        <f aca="false">2*PI()*A1155</f>
        <v>0</v>
      </c>
      <c r="Q1155" s="9" t="e">
        <f aca="false">-SIN(O1155)/(D1155*P1155)</f>
        <v>#DIV/0!</v>
      </c>
      <c r="R1155" s="9" t="n">
        <f aca="false">D1155/COS(O1155)</f>
        <v>0</v>
      </c>
      <c r="S1155" s="4" t="n">
        <f aca="false">$S$2</f>
        <v>8.85418781762039E-012</v>
      </c>
      <c r="U1155" s="18" t="e">
        <f aca="false">IF(ISNUMBER(A1155),A1155,NA())</f>
        <v>#N/A</v>
      </c>
      <c r="V1155" s="13" t="e">
        <f aca="false">Q1155/S1155</f>
        <v>#DIV/0!</v>
      </c>
      <c r="W1155" s="13" t="e">
        <f aca="false">1/(P1155*S1155*R1155)</f>
        <v>#DIV/0!</v>
      </c>
      <c r="X1155" s="13" t="e">
        <f aca="false">SQRT(V1155^2+W1155^2)</f>
        <v>#DIV/0!</v>
      </c>
      <c r="Y1155" s="14" t="e">
        <f aca="false">W1155/V1155</f>
        <v>#DIV/0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O1156" s="11" t="n">
        <f aca="false">E1156*PI()/180</f>
        <v>0</v>
      </c>
      <c r="P1156" s="9" t="n">
        <f aca="false">2*PI()*A1156</f>
        <v>0</v>
      </c>
      <c r="Q1156" s="9" t="e">
        <f aca="false">-SIN(O1156)/(D1156*P1156)</f>
        <v>#DIV/0!</v>
      </c>
      <c r="R1156" s="9" t="n">
        <f aca="false">D1156/COS(O1156)</f>
        <v>0</v>
      </c>
      <c r="S1156" s="4" t="n">
        <f aca="false">$S$2</f>
        <v>8.85418781762039E-012</v>
      </c>
      <c r="U1156" s="18" t="e">
        <f aca="false">IF(ISNUMBER(A1156),A1156,NA())</f>
        <v>#N/A</v>
      </c>
      <c r="V1156" s="13" t="e">
        <f aca="false">Q1156/S1156</f>
        <v>#DIV/0!</v>
      </c>
      <c r="W1156" s="13" t="e">
        <f aca="false">1/(P1156*S1156*R1156)</f>
        <v>#DIV/0!</v>
      </c>
      <c r="X1156" s="13" t="e">
        <f aca="false">SQRT(V1156^2+W1156^2)</f>
        <v>#DIV/0!</v>
      </c>
      <c r="Y1156" s="14" t="e">
        <f aca="false">W1156/V1156</f>
        <v>#DIV/0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O1157" s="11" t="n">
        <f aca="false">E1157*PI()/180</f>
        <v>0</v>
      </c>
      <c r="P1157" s="9" t="n">
        <f aca="false">2*PI()*A1157</f>
        <v>0</v>
      </c>
      <c r="Q1157" s="9" t="e">
        <f aca="false">-SIN(O1157)/(D1157*P1157)</f>
        <v>#DIV/0!</v>
      </c>
      <c r="R1157" s="9" t="n">
        <f aca="false">D1157/COS(O1157)</f>
        <v>0</v>
      </c>
      <c r="S1157" s="4" t="n">
        <f aca="false">$S$2</f>
        <v>8.85418781762039E-012</v>
      </c>
      <c r="U1157" s="18" t="e">
        <f aca="false">IF(ISNUMBER(A1157),A1157,NA())</f>
        <v>#N/A</v>
      </c>
      <c r="V1157" s="13" t="e">
        <f aca="false">Q1157/S1157</f>
        <v>#DIV/0!</v>
      </c>
      <c r="W1157" s="13" t="e">
        <f aca="false">1/(P1157*S1157*R1157)</f>
        <v>#DIV/0!</v>
      </c>
      <c r="X1157" s="13" t="e">
        <f aca="false">SQRT(V1157^2+W1157^2)</f>
        <v>#DIV/0!</v>
      </c>
      <c r="Y1157" s="14" t="e">
        <f aca="false">W1157/V1157</f>
        <v>#DIV/0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O1158" s="11" t="n">
        <f aca="false">E1158*PI()/180</f>
        <v>0</v>
      </c>
      <c r="P1158" s="9" t="n">
        <f aca="false">2*PI()*A1158</f>
        <v>0</v>
      </c>
      <c r="Q1158" s="9" t="e">
        <f aca="false">-SIN(O1158)/(D1158*P1158)</f>
        <v>#DIV/0!</v>
      </c>
      <c r="R1158" s="9" t="n">
        <f aca="false">D1158/COS(O1158)</f>
        <v>0</v>
      </c>
      <c r="S1158" s="4" t="n">
        <f aca="false">$S$2</f>
        <v>8.85418781762039E-012</v>
      </c>
      <c r="U1158" s="18" t="e">
        <f aca="false">IF(ISNUMBER(A1158),A1158,NA())</f>
        <v>#N/A</v>
      </c>
      <c r="V1158" s="13" t="e">
        <f aca="false">Q1158/S1158</f>
        <v>#DIV/0!</v>
      </c>
      <c r="W1158" s="13" t="e">
        <f aca="false">1/(P1158*S1158*R1158)</f>
        <v>#DIV/0!</v>
      </c>
      <c r="X1158" s="13" t="e">
        <f aca="false">SQRT(V1158^2+W1158^2)</f>
        <v>#DIV/0!</v>
      </c>
      <c r="Y1158" s="14" t="e">
        <f aca="false">W1158/V1158</f>
        <v>#DIV/0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O1159" s="11" t="n">
        <f aca="false">E1159*PI()/180</f>
        <v>0</v>
      </c>
      <c r="P1159" s="9" t="n">
        <f aca="false">2*PI()*A1159</f>
        <v>0</v>
      </c>
      <c r="Q1159" s="9" t="e">
        <f aca="false">-SIN(O1159)/(D1159*P1159)</f>
        <v>#DIV/0!</v>
      </c>
      <c r="R1159" s="9" t="n">
        <f aca="false">D1159/COS(O1159)</f>
        <v>0</v>
      </c>
      <c r="S1159" s="4" t="n">
        <f aca="false">$S$2</f>
        <v>8.85418781762039E-012</v>
      </c>
      <c r="U1159" s="18" t="e">
        <f aca="false">IF(ISNUMBER(A1159),A1159,NA())</f>
        <v>#N/A</v>
      </c>
      <c r="V1159" s="13" t="e">
        <f aca="false">Q1159/S1159</f>
        <v>#DIV/0!</v>
      </c>
      <c r="W1159" s="13" t="e">
        <f aca="false">1/(P1159*S1159*R1159)</f>
        <v>#DIV/0!</v>
      </c>
      <c r="X1159" s="13" t="e">
        <f aca="false">SQRT(V1159^2+W1159^2)</f>
        <v>#DIV/0!</v>
      </c>
      <c r="Y1159" s="14" t="e">
        <f aca="false">W1159/V1159</f>
        <v>#DIV/0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O1160" s="11" t="n">
        <f aca="false">E1160*PI()/180</f>
        <v>0</v>
      </c>
      <c r="P1160" s="9" t="n">
        <f aca="false">2*PI()*A1160</f>
        <v>0</v>
      </c>
      <c r="Q1160" s="9" t="e">
        <f aca="false">-SIN(O1160)/(D1160*P1160)</f>
        <v>#DIV/0!</v>
      </c>
      <c r="R1160" s="9" t="n">
        <f aca="false">D1160/COS(O1160)</f>
        <v>0</v>
      </c>
      <c r="S1160" s="4" t="n">
        <f aca="false">$S$2</f>
        <v>8.85418781762039E-012</v>
      </c>
      <c r="U1160" s="18" t="e">
        <f aca="false">IF(ISNUMBER(A1160),A1160,NA())</f>
        <v>#N/A</v>
      </c>
      <c r="V1160" s="13" t="e">
        <f aca="false">Q1160/S1160</f>
        <v>#DIV/0!</v>
      </c>
      <c r="W1160" s="13" t="e">
        <f aca="false">1/(P1160*S1160*R1160)</f>
        <v>#DIV/0!</v>
      </c>
      <c r="X1160" s="13" t="e">
        <f aca="false">SQRT(V1160^2+W1160^2)</f>
        <v>#DIV/0!</v>
      </c>
      <c r="Y1160" s="14" t="e">
        <f aca="false">W1160/V1160</f>
        <v>#DIV/0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O1161" s="11" t="n">
        <f aca="false">E1161*PI()/180</f>
        <v>0</v>
      </c>
      <c r="P1161" s="9" t="n">
        <f aca="false">2*PI()*A1161</f>
        <v>0</v>
      </c>
      <c r="Q1161" s="9" t="e">
        <f aca="false">-SIN(O1161)/(D1161*P1161)</f>
        <v>#DIV/0!</v>
      </c>
      <c r="R1161" s="9" t="n">
        <f aca="false">D1161/COS(O1161)</f>
        <v>0</v>
      </c>
      <c r="S1161" s="4" t="n">
        <f aca="false">$S$2</f>
        <v>8.85418781762039E-012</v>
      </c>
      <c r="U1161" s="18" t="e">
        <f aca="false">IF(ISNUMBER(A1161),A1161,NA())</f>
        <v>#N/A</v>
      </c>
      <c r="V1161" s="13" t="e">
        <f aca="false">Q1161/S1161</f>
        <v>#DIV/0!</v>
      </c>
      <c r="W1161" s="13" t="e">
        <f aca="false">1/(P1161*S1161*R1161)</f>
        <v>#DIV/0!</v>
      </c>
      <c r="X1161" s="13" t="e">
        <f aca="false">SQRT(V1161^2+W1161^2)</f>
        <v>#DIV/0!</v>
      </c>
      <c r="Y1161" s="14" t="e">
        <f aca="false">W1161/V1161</f>
        <v>#DIV/0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O1162" s="11" t="n">
        <f aca="false">E1162*PI()/180</f>
        <v>0</v>
      </c>
      <c r="P1162" s="9" t="n">
        <f aca="false">2*PI()*A1162</f>
        <v>0</v>
      </c>
      <c r="Q1162" s="9" t="e">
        <f aca="false">-SIN(O1162)/(D1162*P1162)</f>
        <v>#DIV/0!</v>
      </c>
      <c r="R1162" s="9" t="n">
        <f aca="false">D1162/COS(O1162)</f>
        <v>0</v>
      </c>
      <c r="S1162" s="4" t="n">
        <f aca="false">$S$2</f>
        <v>8.85418781762039E-012</v>
      </c>
      <c r="U1162" s="18" t="e">
        <f aca="false">IF(ISNUMBER(A1162),A1162,NA())</f>
        <v>#N/A</v>
      </c>
      <c r="V1162" s="13" t="e">
        <f aca="false">Q1162/S1162</f>
        <v>#DIV/0!</v>
      </c>
      <c r="W1162" s="13" t="e">
        <f aca="false">1/(P1162*S1162*R1162)</f>
        <v>#DIV/0!</v>
      </c>
      <c r="X1162" s="13" t="e">
        <f aca="false">SQRT(V1162^2+W1162^2)</f>
        <v>#DIV/0!</v>
      </c>
      <c r="Y1162" s="14" t="e">
        <f aca="false">W1162/V1162</f>
        <v>#DIV/0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O1163" s="11" t="n">
        <f aca="false">E1163*PI()/180</f>
        <v>0</v>
      </c>
      <c r="P1163" s="9" t="n">
        <f aca="false">2*PI()*A1163</f>
        <v>0</v>
      </c>
      <c r="Q1163" s="9" t="e">
        <f aca="false">-SIN(O1163)/(D1163*P1163)</f>
        <v>#DIV/0!</v>
      </c>
      <c r="R1163" s="9" t="n">
        <f aca="false">D1163/COS(O1163)</f>
        <v>0</v>
      </c>
      <c r="S1163" s="4" t="n">
        <f aca="false">$S$2</f>
        <v>8.85418781762039E-012</v>
      </c>
      <c r="U1163" s="18" t="e">
        <f aca="false">IF(ISNUMBER(A1163),A1163,NA())</f>
        <v>#N/A</v>
      </c>
      <c r="V1163" s="13" t="e">
        <f aca="false">Q1163/S1163</f>
        <v>#DIV/0!</v>
      </c>
      <c r="W1163" s="13" t="e">
        <f aca="false">1/(P1163*S1163*R1163)</f>
        <v>#DIV/0!</v>
      </c>
      <c r="X1163" s="13" t="e">
        <f aca="false">SQRT(V1163^2+W1163^2)</f>
        <v>#DIV/0!</v>
      </c>
      <c r="Y1163" s="14" t="e">
        <f aca="false">W1163/V1163</f>
        <v>#DIV/0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O1164" s="11" t="n">
        <f aca="false">E1164*PI()/180</f>
        <v>0</v>
      </c>
      <c r="P1164" s="9" t="n">
        <f aca="false">2*PI()*A1164</f>
        <v>0</v>
      </c>
      <c r="Q1164" s="9" t="e">
        <f aca="false">-SIN(O1164)/(D1164*P1164)</f>
        <v>#DIV/0!</v>
      </c>
      <c r="R1164" s="9" t="n">
        <f aca="false">D1164/COS(O1164)</f>
        <v>0</v>
      </c>
      <c r="S1164" s="4" t="n">
        <f aca="false">$S$2</f>
        <v>8.85418781762039E-012</v>
      </c>
      <c r="U1164" s="18" t="e">
        <f aca="false">IF(ISNUMBER(A1164),A1164,NA())</f>
        <v>#N/A</v>
      </c>
      <c r="V1164" s="13" t="e">
        <f aca="false">Q1164/S1164</f>
        <v>#DIV/0!</v>
      </c>
      <c r="W1164" s="13" t="e">
        <f aca="false">1/(P1164*S1164*R1164)</f>
        <v>#DIV/0!</v>
      </c>
      <c r="X1164" s="13" t="e">
        <f aca="false">SQRT(V1164^2+W1164^2)</f>
        <v>#DIV/0!</v>
      </c>
      <c r="Y1164" s="14" t="e">
        <f aca="false">W1164/V1164</f>
        <v>#DIV/0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O1165" s="11" t="n">
        <f aca="false">E1165*PI()/180</f>
        <v>0</v>
      </c>
      <c r="P1165" s="9" t="n">
        <f aca="false">2*PI()*A1165</f>
        <v>0</v>
      </c>
      <c r="Q1165" s="9" t="e">
        <f aca="false">-SIN(O1165)/(D1165*P1165)</f>
        <v>#DIV/0!</v>
      </c>
      <c r="R1165" s="9" t="n">
        <f aca="false">D1165/COS(O1165)</f>
        <v>0</v>
      </c>
      <c r="S1165" s="4" t="n">
        <f aca="false">$S$2</f>
        <v>8.85418781762039E-012</v>
      </c>
      <c r="U1165" s="18" t="e">
        <f aca="false">IF(ISNUMBER(A1165),A1165,NA())</f>
        <v>#N/A</v>
      </c>
      <c r="V1165" s="13" t="e">
        <f aca="false">Q1165/S1165</f>
        <v>#DIV/0!</v>
      </c>
      <c r="W1165" s="13" t="e">
        <f aca="false">1/(P1165*S1165*R1165)</f>
        <v>#DIV/0!</v>
      </c>
      <c r="X1165" s="13" t="e">
        <f aca="false">SQRT(V1165^2+W1165^2)</f>
        <v>#DIV/0!</v>
      </c>
      <c r="Y1165" s="14" t="e">
        <f aca="false">W1165/V1165</f>
        <v>#DIV/0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O1166" s="11" t="n">
        <f aca="false">E1166*PI()/180</f>
        <v>0</v>
      </c>
      <c r="P1166" s="9" t="n">
        <f aca="false">2*PI()*A1166</f>
        <v>0</v>
      </c>
      <c r="Q1166" s="9" t="e">
        <f aca="false">-SIN(O1166)/(D1166*P1166)</f>
        <v>#DIV/0!</v>
      </c>
      <c r="R1166" s="9" t="n">
        <f aca="false">D1166/COS(O1166)</f>
        <v>0</v>
      </c>
      <c r="S1166" s="4" t="n">
        <f aca="false">$S$2</f>
        <v>8.85418781762039E-012</v>
      </c>
      <c r="U1166" s="18" t="e">
        <f aca="false">IF(ISNUMBER(A1166),A1166,NA())</f>
        <v>#N/A</v>
      </c>
      <c r="V1166" s="13" t="e">
        <f aca="false">Q1166/S1166</f>
        <v>#DIV/0!</v>
      </c>
      <c r="W1166" s="13" t="e">
        <f aca="false">1/(P1166*S1166*R1166)</f>
        <v>#DIV/0!</v>
      </c>
      <c r="X1166" s="13" t="e">
        <f aca="false">SQRT(V1166^2+W1166^2)</f>
        <v>#DIV/0!</v>
      </c>
      <c r="Y1166" s="14" t="e">
        <f aca="false">W1166/V1166</f>
        <v>#DIV/0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O1167" s="11" t="n">
        <f aca="false">E1167*PI()/180</f>
        <v>0</v>
      </c>
      <c r="P1167" s="9" t="n">
        <f aca="false">2*PI()*A1167</f>
        <v>0</v>
      </c>
      <c r="Q1167" s="9" t="e">
        <f aca="false">-SIN(O1167)/(D1167*P1167)</f>
        <v>#DIV/0!</v>
      </c>
      <c r="R1167" s="9" t="n">
        <f aca="false">D1167/COS(O1167)</f>
        <v>0</v>
      </c>
      <c r="S1167" s="4" t="n">
        <f aca="false">$S$2</f>
        <v>8.85418781762039E-012</v>
      </c>
      <c r="U1167" s="18" t="e">
        <f aca="false">IF(ISNUMBER(A1167),A1167,NA())</f>
        <v>#N/A</v>
      </c>
      <c r="V1167" s="13" t="e">
        <f aca="false">Q1167/S1167</f>
        <v>#DIV/0!</v>
      </c>
      <c r="W1167" s="13" t="e">
        <f aca="false">1/(P1167*S1167*R1167)</f>
        <v>#DIV/0!</v>
      </c>
      <c r="X1167" s="13" t="e">
        <f aca="false">SQRT(V1167^2+W1167^2)</f>
        <v>#DIV/0!</v>
      </c>
      <c r="Y1167" s="14" t="e">
        <f aca="false">W1167/V1167</f>
        <v>#DIV/0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O1168" s="11" t="n">
        <f aca="false">E1168*PI()/180</f>
        <v>0</v>
      </c>
      <c r="P1168" s="9" t="n">
        <f aca="false">2*PI()*A1168</f>
        <v>0</v>
      </c>
      <c r="Q1168" s="9" t="e">
        <f aca="false">-SIN(O1168)/(D1168*P1168)</f>
        <v>#DIV/0!</v>
      </c>
      <c r="R1168" s="9" t="n">
        <f aca="false">D1168/COS(O1168)</f>
        <v>0</v>
      </c>
      <c r="S1168" s="4" t="n">
        <f aca="false">$S$2</f>
        <v>8.85418781762039E-012</v>
      </c>
      <c r="U1168" s="18" t="e">
        <f aca="false">IF(ISNUMBER(A1168),A1168,NA())</f>
        <v>#N/A</v>
      </c>
      <c r="V1168" s="13" t="e">
        <f aca="false">Q1168/S1168</f>
        <v>#DIV/0!</v>
      </c>
      <c r="W1168" s="13" t="e">
        <f aca="false">1/(P1168*S1168*R1168)</f>
        <v>#DIV/0!</v>
      </c>
      <c r="X1168" s="13" t="e">
        <f aca="false">SQRT(V1168^2+W1168^2)</f>
        <v>#DIV/0!</v>
      </c>
      <c r="Y1168" s="14" t="e">
        <f aca="false">W1168/V1168</f>
        <v>#DIV/0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O1169" s="11" t="n">
        <f aca="false">E1169*PI()/180</f>
        <v>0</v>
      </c>
      <c r="P1169" s="9" t="n">
        <f aca="false">2*PI()*A1169</f>
        <v>0</v>
      </c>
      <c r="Q1169" s="9" t="e">
        <f aca="false">-SIN(O1169)/(D1169*P1169)</f>
        <v>#DIV/0!</v>
      </c>
      <c r="R1169" s="9" t="n">
        <f aca="false">D1169/COS(O1169)</f>
        <v>0</v>
      </c>
      <c r="S1169" s="4" t="n">
        <f aca="false">$S$2</f>
        <v>8.85418781762039E-012</v>
      </c>
      <c r="U1169" s="18" t="e">
        <f aca="false">IF(ISNUMBER(A1169),A1169,NA())</f>
        <v>#N/A</v>
      </c>
      <c r="V1169" s="13" t="e">
        <f aca="false">Q1169/S1169</f>
        <v>#DIV/0!</v>
      </c>
      <c r="W1169" s="13" t="e">
        <f aca="false">1/(P1169*S1169*R1169)</f>
        <v>#DIV/0!</v>
      </c>
      <c r="X1169" s="13" t="e">
        <f aca="false">SQRT(V1169^2+W1169^2)</f>
        <v>#DIV/0!</v>
      </c>
      <c r="Y1169" s="14" t="e">
        <f aca="false">W1169/V1169</f>
        <v>#DIV/0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O1170" s="11" t="n">
        <f aca="false">E1170*PI()/180</f>
        <v>0</v>
      </c>
      <c r="P1170" s="9" t="n">
        <f aca="false">2*PI()*A1170</f>
        <v>0</v>
      </c>
      <c r="Q1170" s="9" t="e">
        <f aca="false">-SIN(O1170)/(D1170*P1170)</f>
        <v>#DIV/0!</v>
      </c>
      <c r="R1170" s="9" t="n">
        <f aca="false">D1170/COS(O1170)</f>
        <v>0</v>
      </c>
      <c r="S1170" s="4" t="n">
        <f aca="false">$S$2</f>
        <v>8.85418781762039E-012</v>
      </c>
      <c r="U1170" s="18" t="e">
        <f aca="false">IF(ISNUMBER(A1170),A1170,NA())</f>
        <v>#N/A</v>
      </c>
      <c r="V1170" s="13" t="e">
        <f aca="false">Q1170/S1170</f>
        <v>#DIV/0!</v>
      </c>
      <c r="W1170" s="13" t="e">
        <f aca="false">1/(P1170*S1170*R1170)</f>
        <v>#DIV/0!</v>
      </c>
      <c r="X1170" s="13" t="e">
        <f aca="false">SQRT(V1170^2+W1170^2)</f>
        <v>#DIV/0!</v>
      </c>
      <c r="Y1170" s="14" t="e">
        <f aca="false">W1170/V1170</f>
        <v>#DIV/0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O1171" s="11" t="n">
        <f aca="false">E1171*PI()/180</f>
        <v>0</v>
      </c>
      <c r="P1171" s="9" t="n">
        <f aca="false">2*PI()*A1171</f>
        <v>0</v>
      </c>
      <c r="Q1171" s="9" t="e">
        <f aca="false">-SIN(O1171)/(D1171*P1171)</f>
        <v>#DIV/0!</v>
      </c>
      <c r="R1171" s="9" t="n">
        <f aca="false">D1171/COS(O1171)</f>
        <v>0</v>
      </c>
      <c r="S1171" s="4" t="n">
        <f aca="false">$S$2</f>
        <v>8.85418781762039E-012</v>
      </c>
      <c r="U1171" s="18" t="e">
        <f aca="false">IF(ISNUMBER(A1171),A1171,NA())</f>
        <v>#N/A</v>
      </c>
      <c r="V1171" s="13" t="e">
        <f aca="false">Q1171/S1171</f>
        <v>#DIV/0!</v>
      </c>
      <c r="W1171" s="13" t="e">
        <f aca="false">1/(P1171*S1171*R1171)</f>
        <v>#DIV/0!</v>
      </c>
      <c r="X1171" s="13" t="e">
        <f aca="false">SQRT(V1171^2+W1171^2)</f>
        <v>#DIV/0!</v>
      </c>
      <c r="Y1171" s="14" t="e">
        <f aca="false">W1171/V1171</f>
        <v>#DIV/0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O1172" s="11" t="n">
        <f aca="false">E1172*PI()/180</f>
        <v>0</v>
      </c>
      <c r="P1172" s="9" t="n">
        <f aca="false">2*PI()*A1172</f>
        <v>0</v>
      </c>
      <c r="Q1172" s="9" t="e">
        <f aca="false">-SIN(O1172)/(D1172*P1172)</f>
        <v>#DIV/0!</v>
      </c>
      <c r="R1172" s="9" t="n">
        <f aca="false">D1172/COS(O1172)</f>
        <v>0</v>
      </c>
      <c r="S1172" s="4" t="n">
        <f aca="false">$S$2</f>
        <v>8.85418781762039E-012</v>
      </c>
      <c r="U1172" s="18" t="e">
        <f aca="false">IF(ISNUMBER(A1172),A1172,NA())</f>
        <v>#N/A</v>
      </c>
      <c r="V1172" s="13" t="e">
        <f aca="false">Q1172/S1172</f>
        <v>#DIV/0!</v>
      </c>
      <c r="W1172" s="13" t="e">
        <f aca="false">1/(P1172*S1172*R1172)</f>
        <v>#DIV/0!</v>
      </c>
      <c r="X1172" s="13" t="e">
        <f aca="false">SQRT(V1172^2+W1172^2)</f>
        <v>#DIV/0!</v>
      </c>
      <c r="Y1172" s="14" t="e">
        <f aca="false">W1172/V1172</f>
        <v>#DIV/0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O1173" s="11" t="n">
        <f aca="false">E1173*PI()/180</f>
        <v>0</v>
      </c>
      <c r="P1173" s="9" t="n">
        <f aca="false">2*PI()*A1173</f>
        <v>0</v>
      </c>
      <c r="Q1173" s="9" t="e">
        <f aca="false">-SIN(O1173)/(D1173*P1173)</f>
        <v>#DIV/0!</v>
      </c>
      <c r="R1173" s="9" t="n">
        <f aca="false">D1173/COS(O1173)</f>
        <v>0</v>
      </c>
      <c r="S1173" s="4" t="n">
        <f aca="false">$S$2</f>
        <v>8.85418781762039E-012</v>
      </c>
      <c r="U1173" s="18" t="e">
        <f aca="false">IF(ISNUMBER(A1173),A1173,NA())</f>
        <v>#N/A</v>
      </c>
      <c r="V1173" s="13" t="e">
        <f aca="false">Q1173/S1173</f>
        <v>#DIV/0!</v>
      </c>
      <c r="W1173" s="13" t="e">
        <f aca="false">1/(P1173*S1173*R1173)</f>
        <v>#DIV/0!</v>
      </c>
      <c r="X1173" s="13" t="e">
        <f aca="false">SQRT(V1173^2+W1173^2)</f>
        <v>#DIV/0!</v>
      </c>
      <c r="Y1173" s="14" t="e">
        <f aca="false">W1173/V1173</f>
        <v>#DIV/0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O1174" s="11" t="n">
        <f aca="false">E1174*PI()/180</f>
        <v>0</v>
      </c>
      <c r="P1174" s="9" t="n">
        <f aca="false">2*PI()*A1174</f>
        <v>0</v>
      </c>
      <c r="Q1174" s="9" t="e">
        <f aca="false">-SIN(O1174)/(D1174*P1174)</f>
        <v>#DIV/0!</v>
      </c>
      <c r="R1174" s="9" t="n">
        <f aca="false">D1174/COS(O1174)</f>
        <v>0</v>
      </c>
      <c r="S1174" s="4" t="n">
        <f aca="false">$S$2</f>
        <v>8.85418781762039E-012</v>
      </c>
      <c r="U1174" s="18" t="e">
        <f aca="false">IF(ISNUMBER(A1174),A1174,NA())</f>
        <v>#N/A</v>
      </c>
      <c r="V1174" s="13" t="e">
        <f aca="false">Q1174/S1174</f>
        <v>#DIV/0!</v>
      </c>
      <c r="W1174" s="13" t="e">
        <f aca="false">1/(P1174*S1174*R1174)</f>
        <v>#DIV/0!</v>
      </c>
      <c r="X1174" s="13" t="e">
        <f aca="false">SQRT(V1174^2+W1174^2)</f>
        <v>#DIV/0!</v>
      </c>
      <c r="Y1174" s="14" t="e">
        <f aca="false">W1174/V1174</f>
        <v>#DIV/0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O1175" s="11" t="n">
        <f aca="false">E1175*PI()/180</f>
        <v>0</v>
      </c>
      <c r="P1175" s="9" t="n">
        <f aca="false">2*PI()*A1175</f>
        <v>0</v>
      </c>
      <c r="Q1175" s="9" t="e">
        <f aca="false">-SIN(O1175)/(D1175*P1175)</f>
        <v>#DIV/0!</v>
      </c>
      <c r="R1175" s="9" t="n">
        <f aca="false">D1175/COS(O1175)</f>
        <v>0</v>
      </c>
      <c r="S1175" s="4" t="n">
        <f aca="false">$S$2</f>
        <v>8.85418781762039E-012</v>
      </c>
      <c r="U1175" s="18" t="e">
        <f aca="false">IF(ISNUMBER(A1175),A1175,NA())</f>
        <v>#N/A</v>
      </c>
      <c r="V1175" s="13" t="e">
        <f aca="false">Q1175/S1175</f>
        <v>#DIV/0!</v>
      </c>
      <c r="W1175" s="13" t="e">
        <f aca="false">1/(P1175*S1175*R1175)</f>
        <v>#DIV/0!</v>
      </c>
      <c r="X1175" s="13" t="e">
        <f aca="false">SQRT(V1175^2+W1175^2)</f>
        <v>#DIV/0!</v>
      </c>
      <c r="Y1175" s="14" t="e">
        <f aca="false">W1175/V1175</f>
        <v>#DIV/0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O1176" s="11" t="n">
        <f aca="false">E1176*PI()/180</f>
        <v>0</v>
      </c>
      <c r="P1176" s="9" t="n">
        <f aca="false">2*PI()*A1176</f>
        <v>0</v>
      </c>
      <c r="Q1176" s="9" t="e">
        <f aca="false">-SIN(O1176)/(D1176*P1176)</f>
        <v>#DIV/0!</v>
      </c>
      <c r="R1176" s="9" t="n">
        <f aca="false">D1176/COS(O1176)</f>
        <v>0</v>
      </c>
      <c r="S1176" s="4" t="n">
        <f aca="false">$S$2</f>
        <v>8.85418781762039E-012</v>
      </c>
      <c r="U1176" s="18" t="e">
        <f aca="false">IF(ISNUMBER(A1176),A1176,NA())</f>
        <v>#N/A</v>
      </c>
      <c r="V1176" s="13" t="e">
        <f aca="false">Q1176/S1176</f>
        <v>#DIV/0!</v>
      </c>
      <c r="W1176" s="13" t="e">
        <f aca="false">1/(P1176*S1176*R1176)</f>
        <v>#DIV/0!</v>
      </c>
      <c r="X1176" s="13" t="e">
        <f aca="false">SQRT(V1176^2+W1176^2)</f>
        <v>#DIV/0!</v>
      </c>
      <c r="Y1176" s="14" t="e">
        <f aca="false">W1176/V1176</f>
        <v>#DIV/0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O1177" s="11" t="n">
        <f aca="false">E1177*PI()/180</f>
        <v>0</v>
      </c>
      <c r="P1177" s="9" t="n">
        <f aca="false">2*PI()*A1177</f>
        <v>0</v>
      </c>
      <c r="Q1177" s="9" t="e">
        <f aca="false">-SIN(O1177)/(D1177*P1177)</f>
        <v>#DIV/0!</v>
      </c>
      <c r="R1177" s="9" t="n">
        <f aca="false">D1177/COS(O1177)</f>
        <v>0</v>
      </c>
      <c r="S1177" s="4" t="n">
        <f aca="false">$S$2</f>
        <v>8.85418781762039E-012</v>
      </c>
      <c r="U1177" s="18" t="e">
        <f aca="false">IF(ISNUMBER(A1177),A1177,NA())</f>
        <v>#N/A</v>
      </c>
      <c r="V1177" s="13" t="e">
        <f aca="false">Q1177/S1177</f>
        <v>#DIV/0!</v>
      </c>
      <c r="W1177" s="13" t="e">
        <f aca="false">1/(P1177*S1177*R1177)</f>
        <v>#DIV/0!</v>
      </c>
      <c r="X1177" s="13" t="e">
        <f aca="false">SQRT(V1177^2+W1177^2)</f>
        <v>#DIV/0!</v>
      </c>
      <c r="Y1177" s="14" t="e">
        <f aca="false">W1177/V1177</f>
        <v>#DIV/0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O1178" s="11" t="n">
        <f aca="false">E1178*PI()/180</f>
        <v>0</v>
      </c>
      <c r="P1178" s="9" t="n">
        <f aca="false">2*PI()*A1178</f>
        <v>0</v>
      </c>
      <c r="Q1178" s="9" t="e">
        <f aca="false">-SIN(O1178)/(D1178*P1178)</f>
        <v>#DIV/0!</v>
      </c>
      <c r="R1178" s="9" t="n">
        <f aca="false">D1178/COS(O1178)</f>
        <v>0</v>
      </c>
      <c r="S1178" s="4" t="n">
        <f aca="false">$S$2</f>
        <v>8.85418781762039E-012</v>
      </c>
      <c r="U1178" s="18" t="e">
        <f aca="false">IF(ISNUMBER(A1178),A1178,NA())</f>
        <v>#N/A</v>
      </c>
      <c r="V1178" s="13" t="e">
        <f aca="false">Q1178/S1178</f>
        <v>#DIV/0!</v>
      </c>
      <c r="W1178" s="13" t="e">
        <f aca="false">1/(P1178*S1178*R1178)</f>
        <v>#DIV/0!</v>
      </c>
      <c r="X1178" s="13" t="e">
        <f aca="false">SQRT(V1178^2+W1178^2)</f>
        <v>#DIV/0!</v>
      </c>
      <c r="Y1178" s="14" t="e">
        <f aca="false">W1178/V1178</f>
        <v>#DIV/0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O1179" s="11" t="n">
        <f aca="false">E1179*PI()/180</f>
        <v>0</v>
      </c>
      <c r="P1179" s="9" t="n">
        <f aca="false">2*PI()*A1179</f>
        <v>0</v>
      </c>
      <c r="Q1179" s="9" t="e">
        <f aca="false">-SIN(O1179)/(D1179*P1179)</f>
        <v>#DIV/0!</v>
      </c>
      <c r="R1179" s="9" t="n">
        <f aca="false">D1179/COS(O1179)</f>
        <v>0</v>
      </c>
      <c r="S1179" s="4" t="n">
        <f aca="false">$S$2</f>
        <v>8.85418781762039E-012</v>
      </c>
      <c r="U1179" s="18" t="e">
        <f aca="false">IF(ISNUMBER(A1179),A1179,NA())</f>
        <v>#N/A</v>
      </c>
      <c r="V1179" s="13" t="e">
        <f aca="false">Q1179/S1179</f>
        <v>#DIV/0!</v>
      </c>
      <c r="W1179" s="13" t="e">
        <f aca="false">1/(P1179*S1179*R1179)</f>
        <v>#DIV/0!</v>
      </c>
      <c r="X1179" s="13" t="e">
        <f aca="false">SQRT(V1179^2+W1179^2)</f>
        <v>#DIV/0!</v>
      </c>
      <c r="Y1179" s="14" t="e">
        <f aca="false">W1179/V1179</f>
        <v>#DIV/0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O1180" s="11" t="n">
        <f aca="false">E1180*PI()/180</f>
        <v>0</v>
      </c>
      <c r="P1180" s="9" t="n">
        <f aca="false">2*PI()*A1180</f>
        <v>0</v>
      </c>
      <c r="Q1180" s="9" t="e">
        <f aca="false">-SIN(O1180)/(D1180*P1180)</f>
        <v>#DIV/0!</v>
      </c>
      <c r="R1180" s="9" t="n">
        <f aca="false">D1180/COS(O1180)</f>
        <v>0</v>
      </c>
      <c r="S1180" s="4" t="n">
        <f aca="false">$S$2</f>
        <v>8.85418781762039E-012</v>
      </c>
      <c r="U1180" s="18" t="e">
        <f aca="false">IF(ISNUMBER(A1180),A1180,NA())</f>
        <v>#N/A</v>
      </c>
      <c r="V1180" s="13" t="e">
        <f aca="false">Q1180/S1180</f>
        <v>#DIV/0!</v>
      </c>
      <c r="W1180" s="13" t="e">
        <f aca="false">1/(P1180*S1180*R1180)</f>
        <v>#DIV/0!</v>
      </c>
      <c r="X1180" s="13" t="e">
        <f aca="false">SQRT(V1180^2+W1180^2)</f>
        <v>#DIV/0!</v>
      </c>
      <c r="Y1180" s="14" t="e">
        <f aca="false">W1180/V1180</f>
        <v>#DIV/0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O1181" s="11" t="n">
        <f aca="false">E1181*PI()/180</f>
        <v>0</v>
      </c>
      <c r="P1181" s="9" t="n">
        <f aca="false">2*PI()*A1181</f>
        <v>0</v>
      </c>
      <c r="Q1181" s="9" t="e">
        <f aca="false">-SIN(O1181)/(D1181*P1181)</f>
        <v>#DIV/0!</v>
      </c>
      <c r="R1181" s="9" t="n">
        <f aca="false">D1181/COS(O1181)</f>
        <v>0</v>
      </c>
      <c r="S1181" s="4" t="n">
        <f aca="false">$S$2</f>
        <v>8.85418781762039E-012</v>
      </c>
      <c r="U1181" s="18" t="e">
        <f aca="false">IF(ISNUMBER(A1181),A1181,NA())</f>
        <v>#N/A</v>
      </c>
      <c r="V1181" s="13" t="e">
        <f aca="false">Q1181/S1181</f>
        <v>#DIV/0!</v>
      </c>
      <c r="W1181" s="13" t="e">
        <f aca="false">1/(P1181*S1181*R1181)</f>
        <v>#DIV/0!</v>
      </c>
      <c r="X1181" s="13" t="e">
        <f aca="false">SQRT(V1181^2+W1181^2)</f>
        <v>#DIV/0!</v>
      </c>
      <c r="Y1181" s="14" t="e">
        <f aca="false">W1181/V1181</f>
        <v>#DIV/0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O1182" s="11" t="n">
        <f aca="false">E1182*PI()/180</f>
        <v>0</v>
      </c>
      <c r="P1182" s="9" t="n">
        <f aca="false">2*PI()*A1182</f>
        <v>0</v>
      </c>
      <c r="Q1182" s="9" t="e">
        <f aca="false">-SIN(O1182)/(D1182*P1182)</f>
        <v>#DIV/0!</v>
      </c>
      <c r="R1182" s="9" t="n">
        <f aca="false">D1182/COS(O1182)</f>
        <v>0</v>
      </c>
      <c r="S1182" s="4" t="n">
        <f aca="false">$S$2</f>
        <v>8.85418781762039E-012</v>
      </c>
      <c r="U1182" s="18" t="e">
        <f aca="false">IF(ISNUMBER(A1182),A1182,NA())</f>
        <v>#N/A</v>
      </c>
      <c r="V1182" s="13" t="e">
        <f aca="false">Q1182/S1182</f>
        <v>#DIV/0!</v>
      </c>
      <c r="W1182" s="13" t="e">
        <f aca="false">1/(P1182*S1182*R1182)</f>
        <v>#DIV/0!</v>
      </c>
      <c r="X1182" s="13" t="e">
        <f aca="false">SQRT(V1182^2+W1182^2)</f>
        <v>#DIV/0!</v>
      </c>
      <c r="Y1182" s="14" t="e">
        <f aca="false">W1182/V1182</f>
        <v>#DIV/0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O1183" s="11" t="n">
        <f aca="false">E1183*PI()/180</f>
        <v>0</v>
      </c>
      <c r="P1183" s="9" t="n">
        <f aca="false">2*PI()*A1183</f>
        <v>0</v>
      </c>
      <c r="Q1183" s="9" t="e">
        <f aca="false">-SIN(O1183)/(D1183*P1183)</f>
        <v>#DIV/0!</v>
      </c>
      <c r="R1183" s="9" t="n">
        <f aca="false">D1183/COS(O1183)</f>
        <v>0</v>
      </c>
      <c r="S1183" s="4" t="n">
        <f aca="false">$S$2</f>
        <v>8.85418781762039E-012</v>
      </c>
      <c r="U1183" s="18" t="e">
        <f aca="false">IF(ISNUMBER(A1183),A1183,NA())</f>
        <v>#N/A</v>
      </c>
      <c r="V1183" s="13" t="e">
        <f aca="false">Q1183/S1183</f>
        <v>#DIV/0!</v>
      </c>
      <c r="W1183" s="13" t="e">
        <f aca="false">1/(P1183*S1183*R1183)</f>
        <v>#DIV/0!</v>
      </c>
      <c r="X1183" s="13" t="e">
        <f aca="false">SQRT(V1183^2+W1183^2)</f>
        <v>#DIV/0!</v>
      </c>
      <c r="Y1183" s="14" t="e">
        <f aca="false">W1183/V1183</f>
        <v>#DIV/0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O1184" s="11" t="n">
        <f aca="false">E1184*PI()/180</f>
        <v>0</v>
      </c>
      <c r="P1184" s="9" t="n">
        <f aca="false">2*PI()*A1184</f>
        <v>0</v>
      </c>
      <c r="Q1184" s="9" t="e">
        <f aca="false">-SIN(O1184)/(D1184*P1184)</f>
        <v>#DIV/0!</v>
      </c>
      <c r="R1184" s="9" t="n">
        <f aca="false">D1184/COS(O1184)</f>
        <v>0</v>
      </c>
      <c r="S1184" s="4" t="n">
        <f aca="false">$S$2</f>
        <v>8.85418781762039E-012</v>
      </c>
      <c r="U1184" s="18" t="e">
        <f aca="false">IF(ISNUMBER(A1184),A1184,NA())</f>
        <v>#N/A</v>
      </c>
      <c r="V1184" s="13" t="e">
        <f aca="false">Q1184/S1184</f>
        <v>#DIV/0!</v>
      </c>
      <c r="W1184" s="13" t="e">
        <f aca="false">1/(P1184*S1184*R1184)</f>
        <v>#DIV/0!</v>
      </c>
      <c r="X1184" s="13" t="e">
        <f aca="false">SQRT(V1184^2+W1184^2)</f>
        <v>#DIV/0!</v>
      </c>
      <c r="Y1184" s="14" t="e">
        <f aca="false">W1184/V1184</f>
        <v>#DIV/0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O1185" s="11" t="n">
        <f aca="false">E1185*PI()/180</f>
        <v>0</v>
      </c>
      <c r="P1185" s="9" t="n">
        <f aca="false">2*PI()*A1185</f>
        <v>0</v>
      </c>
      <c r="Q1185" s="9" t="e">
        <f aca="false">-SIN(O1185)/(D1185*P1185)</f>
        <v>#DIV/0!</v>
      </c>
      <c r="R1185" s="9" t="n">
        <f aca="false">D1185/COS(O1185)</f>
        <v>0</v>
      </c>
      <c r="S1185" s="4" t="n">
        <f aca="false">$S$2</f>
        <v>8.85418781762039E-012</v>
      </c>
      <c r="U1185" s="18" t="e">
        <f aca="false">IF(ISNUMBER(A1185),A1185,NA())</f>
        <v>#N/A</v>
      </c>
      <c r="V1185" s="13" t="e">
        <f aca="false">Q1185/S1185</f>
        <v>#DIV/0!</v>
      </c>
      <c r="W1185" s="13" t="e">
        <f aca="false">1/(P1185*S1185*R1185)</f>
        <v>#DIV/0!</v>
      </c>
      <c r="X1185" s="13" t="e">
        <f aca="false">SQRT(V1185^2+W1185^2)</f>
        <v>#DIV/0!</v>
      </c>
      <c r="Y1185" s="14" t="e">
        <f aca="false">W1185/V1185</f>
        <v>#DIV/0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O1186" s="11" t="n">
        <f aca="false">E1186*PI()/180</f>
        <v>0</v>
      </c>
      <c r="P1186" s="9" t="n">
        <f aca="false">2*PI()*A1186</f>
        <v>0</v>
      </c>
      <c r="Q1186" s="9" t="e">
        <f aca="false">-SIN(O1186)/(D1186*P1186)</f>
        <v>#DIV/0!</v>
      </c>
      <c r="R1186" s="9" t="n">
        <f aca="false">D1186/COS(O1186)</f>
        <v>0</v>
      </c>
      <c r="S1186" s="4" t="n">
        <f aca="false">$S$2</f>
        <v>8.85418781762039E-012</v>
      </c>
      <c r="U1186" s="18" t="e">
        <f aca="false">IF(ISNUMBER(A1186),A1186,NA())</f>
        <v>#N/A</v>
      </c>
      <c r="V1186" s="13" t="e">
        <f aca="false">Q1186/S1186</f>
        <v>#DIV/0!</v>
      </c>
      <c r="W1186" s="13" t="e">
        <f aca="false">1/(P1186*S1186*R1186)</f>
        <v>#DIV/0!</v>
      </c>
      <c r="X1186" s="13" t="e">
        <f aca="false">SQRT(V1186^2+W1186^2)</f>
        <v>#DIV/0!</v>
      </c>
      <c r="Y1186" s="14" t="e">
        <f aca="false">W1186/V1186</f>
        <v>#DIV/0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O1187" s="11" t="n">
        <f aca="false">E1187*PI()/180</f>
        <v>0</v>
      </c>
      <c r="P1187" s="9" t="n">
        <f aca="false">2*PI()*A1187</f>
        <v>0</v>
      </c>
      <c r="Q1187" s="9" t="e">
        <f aca="false">-SIN(O1187)/(D1187*P1187)</f>
        <v>#DIV/0!</v>
      </c>
      <c r="R1187" s="9" t="n">
        <f aca="false">D1187/COS(O1187)</f>
        <v>0</v>
      </c>
      <c r="S1187" s="4" t="n">
        <f aca="false">$S$2</f>
        <v>8.85418781762039E-012</v>
      </c>
      <c r="U1187" s="18" t="e">
        <f aca="false">IF(ISNUMBER(A1187),A1187,NA())</f>
        <v>#N/A</v>
      </c>
      <c r="V1187" s="13" t="e">
        <f aca="false">Q1187/S1187</f>
        <v>#DIV/0!</v>
      </c>
      <c r="W1187" s="13" t="e">
        <f aca="false">1/(P1187*S1187*R1187)</f>
        <v>#DIV/0!</v>
      </c>
      <c r="X1187" s="13" t="e">
        <f aca="false">SQRT(V1187^2+W1187^2)</f>
        <v>#DIV/0!</v>
      </c>
      <c r="Y1187" s="14" t="e">
        <f aca="false">W1187/V1187</f>
        <v>#DIV/0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O1188" s="11" t="n">
        <f aca="false">E1188*PI()/180</f>
        <v>0</v>
      </c>
      <c r="P1188" s="9" t="n">
        <f aca="false">2*PI()*A1188</f>
        <v>0</v>
      </c>
      <c r="Q1188" s="9" t="e">
        <f aca="false">-SIN(O1188)/(D1188*P1188)</f>
        <v>#DIV/0!</v>
      </c>
      <c r="R1188" s="9" t="n">
        <f aca="false">D1188/COS(O1188)</f>
        <v>0</v>
      </c>
      <c r="S1188" s="4" t="n">
        <f aca="false">$S$2</f>
        <v>8.85418781762039E-012</v>
      </c>
      <c r="U1188" s="18" t="e">
        <f aca="false">IF(ISNUMBER(A1188),A1188,NA())</f>
        <v>#N/A</v>
      </c>
      <c r="V1188" s="13" t="e">
        <f aca="false">Q1188/S1188</f>
        <v>#DIV/0!</v>
      </c>
      <c r="W1188" s="13" t="e">
        <f aca="false">1/(P1188*S1188*R1188)</f>
        <v>#DIV/0!</v>
      </c>
      <c r="X1188" s="13" t="e">
        <f aca="false">SQRT(V1188^2+W1188^2)</f>
        <v>#DIV/0!</v>
      </c>
      <c r="Y1188" s="14" t="e">
        <f aca="false">W1188/V1188</f>
        <v>#DIV/0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O1189" s="11" t="n">
        <f aca="false">E1189*PI()/180</f>
        <v>0</v>
      </c>
      <c r="P1189" s="9" t="n">
        <f aca="false">2*PI()*A1189</f>
        <v>0</v>
      </c>
      <c r="Q1189" s="9" t="e">
        <f aca="false">-SIN(O1189)/(D1189*P1189)</f>
        <v>#DIV/0!</v>
      </c>
      <c r="R1189" s="9" t="n">
        <f aca="false">D1189/COS(O1189)</f>
        <v>0</v>
      </c>
      <c r="S1189" s="4" t="n">
        <f aca="false">$S$2</f>
        <v>8.85418781762039E-012</v>
      </c>
      <c r="U1189" s="18" t="e">
        <f aca="false">IF(ISNUMBER(A1189),A1189,NA())</f>
        <v>#N/A</v>
      </c>
      <c r="V1189" s="13" t="e">
        <f aca="false">Q1189/S1189</f>
        <v>#DIV/0!</v>
      </c>
      <c r="W1189" s="13" t="e">
        <f aca="false">1/(P1189*S1189*R1189)</f>
        <v>#DIV/0!</v>
      </c>
      <c r="X1189" s="13" t="e">
        <f aca="false">SQRT(V1189^2+W1189^2)</f>
        <v>#DIV/0!</v>
      </c>
      <c r="Y1189" s="14" t="e">
        <f aca="false">W1189/V1189</f>
        <v>#DIV/0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O1190" s="11" t="n">
        <f aca="false">E1190*PI()/180</f>
        <v>0</v>
      </c>
      <c r="P1190" s="9" t="n">
        <f aca="false">2*PI()*A1190</f>
        <v>0</v>
      </c>
      <c r="Q1190" s="9" t="e">
        <f aca="false">-SIN(O1190)/(D1190*P1190)</f>
        <v>#DIV/0!</v>
      </c>
      <c r="R1190" s="9" t="n">
        <f aca="false">D1190/COS(O1190)</f>
        <v>0</v>
      </c>
      <c r="S1190" s="4" t="n">
        <f aca="false">$S$2</f>
        <v>8.85418781762039E-012</v>
      </c>
      <c r="U1190" s="18" t="e">
        <f aca="false">IF(ISNUMBER(A1190),A1190,NA())</f>
        <v>#N/A</v>
      </c>
      <c r="V1190" s="13" t="e">
        <f aca="false">Q1190/S1190</f>
        <v>#DIV/0!</v>
      </c>
      <c r="W1190" s="13" t="e">
        <f aca="false">1/(P1190*S1190*R1190)</f>
        <v>#DIV/0!</v>
      </c>
      <c r="X1190" s="13" t="e">
        <f aca="false">SQRT(V1190^2+W1190^2)</f>
        <v>#DIV/0!</v>
      </c>
      <c r="Y1190" s="14" t="e">
        <f aca="false">W1190/V1190</f>
        <v>#DIV/0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O1191" s="11" t="n">
        <f aca="false">E1191*PI()/180</f>
        <v>0</v>
      </c>
      <c r="P1191" s="9" t="n">
        <f aca="false">2*PI()*A1191</f>
        <v>0</v>
      </c>
      <c r="Q1191" s="9" t="e">
        <f aca="false">-SIN(O1191)/(D1191*P1191)</f>
        <v>#DIV/0!</v>
      </c>
      <c r="R1191" s="9" t="n">
        <f aca="false">D1191/COS(O1191)</f>
        <v>0</v>
      </c>
      <c r="S1191" s="4" t="n">
        <f aca="false">$S$2</f>
        <v>8.85418781762039E-012</v>
      </c>
      <c r="U1191" s="18" t="e">
        <f aca="false">IF(ISNUMBER(A1191),A1191,NA())</f>
        <v>#N/A</v>
      </c>
      <c r="V1191" s="13" t="e">
        <f aca="false">Q1191/S1191</f>
        <v>#DIV/0!</v>
      </c>
      <c r="W1191" s="13" t="e">
        <f aca="false">1/(P1191*S1191*R1191)</f>
        <v>#DIV/0!</v>
      </c>
      <c r="X1191" s="13" t="e">
        <f aca="false">SQRT(V1191^2+W1191^2)</f>
        <v>#DIV/0!</v>
      </c>
      <c r="Y1191" s="14" t="e">
        <f aca="false">W1191/V1191</f>
        <v>#DIV/0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O1192" s="11" t="n">
        <f aca="false">E1192*PI()/180</f>
        <v>0</v>
      </c>
      <c r="P1192" s="9" t="n">
        <f aca="false">2*PI()*A1192</f>
        <v>0</v>
      </c>
      <c r="Q1192" s="9" t="e">
        <f aca="false">-SIN(O1192)/(D1192*P1192)</f>
        <v>#DIV/0!</v>
      </c>
      <c r="R1192" s="9" t="n">
        <f aca="false">D1192/COS(O1192)</f>
        <v>0</v>
      </c>
      <c r="S1192" s="4" t="n">
        <f aca="false">$S$2</f>
        <v>8.85418781762039E-012</v>
      </c>
      <c r="U1192" s="18" t="e">
        <f aca="false">IF(ISNUMBER(A1192),A1192,NA())</f>
        <v>#N/A</v>
      </c>
      <c r="V1192" s="13" t="e">
        <f aca="false">Q1192/S1192</f>
        <v>#DIV/0!</v>
      </c>
      <c r="W1192" s="13" t="e">
        <f aca="false">1/(P1192*S1192*R1192)</f>
        <v>#DIV/0!</v>
      </c>
      <c r="X1192" s="13" t="e">
        <f aca="false">SQRT(V1192^2+W1192^2)</f>
        <v>#DIV/0!</v>
      </c>
      <c r="Y1192" s="14" t="e">
        <f aca="false">W1192/V1192</f>
        <v>#DIV/0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O1193" s="11" t="n">
        <f aca="false">E1193*PI()/180</f>
        <v>0</v>
      </c>
      <c r="P1193" s="9" t="n">
        <f aca="false">2*PI()*A1193</f>
        <v>0</v>
      </c>
      <c r="Q1193" s="9" t="e">
        <f aca="false">-SIN(O1193)/(D1193*P1193)</f>
        <v>#DIV/0!</v>
      </c>
      <c r="R1193" s="9" t="n">
        <f aca="false">D1193/COS(O1193)</f>
        <v>0</v>
      </c>
      <c r="S1193" s="4" t="n">
        <f aca="false">$S$2</f>
        <v>8.85418781762039E-012</v>
      </c>
      <c r="U1193" s="18" t="e">
        <f aca="false">IF(ISNUMBER(A1193),A1193,NA())</f>
        <v>#N/A</v>
      </c>
      <c r="V1193" s="13" t="e">
        <f aca="false">Q1193/S1193</f>
        <v>#DIV/0!</v>
      </c>
      <c r="W1193" s="13" t="e">
        <f aca="false">1/(P1193*S1193*R1193)</f>
        <v>#DIV/0!</v>
      </c>
      <c r="X1193" s="13" t="e">
        <f aca="false">SQRT(V1193^2+W1193^2)</f>
        <v>#DIV/0!</v>
      </c>
      <c r="Y1193" s="14" t="e">
        <f aca="false">W1193/V1193</f>
        <v>#DIV/0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O1194" s="11" t="n">
        <f aca="false">E1194*PI()/180</f>
        <v>0</v>
      </c>
      <c r="P1194" s="9" t="n">
        <f aca="false">2*PI()*A1194</f>
        <v>0</v>
      </c>
      <c r="Q1194" s="9" t="e">
        <f aca="false">-SIN(O1194)/(D1194*P1194)</f>
        <v>#DIV/0!</v>
      </c>
      <c r="R1194" s="9" t="n">
        <f aca="false">D1194/COS(O1194)</f>
        <v>0</v>
      </c>
      <c r="S1194" s="4" t="n">
        <f aca="false">$S$2</f>
        <v>8.85418781762039E-012</v>
      </c>
      <c r="U1194" s="18" t="e">
        <f aca="false">IF(ISNUMBER(A1194),A1194,NA())</f>
        <v>#N/A</v>
      </c>
      <c r="V1194" s="13" t="e">
        <f aca="false">Q1194/S1194</f>
        <v>#DIV/0!</v>
      </c>
      <c r="W1194" s="13" t="e">
        <f aca="false">1/(P1194*S1194*R1194)</f>
        <v>#DIV/0!</v>
      </c>
      <c r="X1194" s="13" t="e">
        <f aca="false">SQRT(V1194^2+W1194^2)</f>
        <v>#DIV/0!</v>
      </c>
      <c r="Y1194" s="14" t="e">
        <f aca="false">W1194/V1194</f>
        <v>#DIV/0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O1195" s="11" t="n">
        <f aca="false">E1195*PI()/180</f>
        <v>0</v>
      </c>
      <c r="P1195" s="9" t="n">
        <f aca="false">2*PI()*A1195</f>
        <v>0</v>
      </c>
      <c r="Q1195" s="9" t="e">
        <f aca="false">-SIN(O1195)/(D1195*P1195)</f>
        <v>#DIV/0!</v>
      </c>
      <c r="R1195" s="9" t="n">
        <f aca="false">D1195/COS(O1195)</f>
        <v>0</v>
      </c>
      <c r="S1195" s="4" t="n">
        <f aca="false">$S$2</f>
        <v>8.85418781762039E-012</v>
      </c>
      <c r="U1195" s="18" t="e">
        <f aca="false">IF(ISNUMBER(A1195),A1195,NA())</f>
        <v>#N/A</v>
      </c>
      <c r="V1195" s="13" t="e">
        <f aca="false">Q1195/S1195</f>
        <v>#DIV/0!</v>
      </c>
      <c r="W1195" s="13" t="e">
        <f aca="false">1/(P1195*S1195*R1195)</f>
        <v>#DIV/0!</v>
      </c>
      <c r="X1195" s="13" t="e">
        <f aca="false">SQRT(V1195^2+W1195^2)</f>
        <v>#DIV/0!</v>
      </c>
      <c r="Y1195" s="14" t="e">
        <f aca="false">W1195/V1195</f>
        <v>#DIV/0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O1196" s="11" t="n">
        <f aca="false">E1196*PI()/180</f>
        <v>0</v>
      </c>
      <c r="P1196" s="9" t="n">
        <f aca="false">2*PI()*A1196</f>
        <v>0</v>
      </c>
      <c r="Q1196" s="9" t="e">
        <f aca="false">-SIN(O1196)/(D1196*P1196)</f>
        <v>#DIV/0!</v>
      </c>
      <c r="R1196" s="9" t="n">
        <f aca="false">D1196/COS(O1196)</f>
        <v>0</v>
      </c>
      <c r="S1196" s="4" t="n">
        <f aca="false">$S$2</f>
        <v>8.85418781762039E-012</v>
      </c>
      <c r="U1196" s="18" t="e">
        <f aca="false">IF(ISNUMBER(A1196),A1196,NA())</f>
        <v>#N/A</v>
      </c>
      <c r="V1196" s="13" t="e">
        <f aca="false">Q1196/S1196</f>
        <v>#DIV/0!</v>
      </c>
      <c r="W1196" s="13" t="e">
        <f aca="false">1/(P1196*S1196*R1196)</f>
        <v>#DIV/0!</v>
      </c>
      <c r="X1196" s="13" t="e">
        <f aca="false">SQRT(V1196^2+W1196^2)</f>
        <v>#DIV/0!</v>
      </c>
      <c r="Y1196" s="14" t="e">
        <f aca="false">W1196/V1196</f>
        <v>#DIV/0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O1197" s="11" t="n">
        <f aca="false">E1197*PI()/180</f>
        <v>0</v>
      </c>
      <c r="P1197" s="9" t="n">
        <f aca="false">2*PI()*A1197</f>
        <v>0</v>
      </c>
      <c r="Q1197" s="9" t="e">
        <f aca="false">-SIN(O1197)/(D1197*P1197)</f>
        <v>#DIV/0!</v>
      </c>
      <c r="R1197" s="9" t="n">
        <f aca="false">D1197/COS(O1197)</f>
        <v>0</v>
      </c>
      <c r="S1197" s="4" t="n">
        <f aca="false">$S$2</f>
        <v>8.85418781762039E-012</v>
      </c>
      <c r="U1197" s="18" t="e">
        <f aca="false">IF(ISNUMBER(A1197),A1197,NA())</f>
        <v>#N/A</v>
      </c>
      <c r="V1197" s="13" t="e">
        <f aca="false">Q1197/S1197</f>
        <v>#DIV/0!</v>
      </c>
      <c r="W1197" s="13" t="e">
        <f aca="false">1/(P1197*S1197*R1197)</f>
        <v>#DIV/0!</v>
      </c>
      <c r="X1197" s="13" t="e">
        <f aca="false">SQRT(V1197^2+W1197^2)</f>
        <v>#DIV/0!</v>
      </c>
      <c r="Y1197" s="14" t="e">
        <f aca="false">W1197/V1197</f>
        <v>#DIV/0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O1198" s="11" t="n">
        <f aca="false">E1198*PI()/180</f>
        <v>0</v>
      </c>
      <c r="P1198" s="9" t="n">
        <f aca="false">2*PI()*A1198</f>
        <v>0</v>
      </c>
      <c r="Q1198" s="9" t="e">
        <f aca="false">-SIN(O1198)/(D1198*P1198)</f>
        <v>#DIV/0!</v>
      </c>
      <c r="R1198" s="9" t="n">
        <f aca="false">D1198/COS(O1198)</f>
        <v>0</v>
      </c>
      <c r="S1198" s="4" t="n">
        <f aca="false">$S$2</f>
        <v>8.85418781762039E-012</v>
      </c>
      <c r="U1198" s="18" t="e">
        <f aca="false">IF(ISNUMBER(A1198),A1198,NA())</f>
        <v>#N/A</v>
      </c>
      <c r="V1198" s="13" t="e">
        <f aca="false">Q1198/S1198</f>
        <v>#DIV/0!</v>
      </c>
      <c r="W1198" s="13" t="e">
        <f aca="false">1/(P1198*S1198*R1198)</f>
        <v>#DIV/0!</v>
      </c>
      <c r="X1198" s="13" t="e">
        <f aca="false">SQRT(V1198^2+W1198^2)</f>
        <v>#DIV/0!</v>
      </c>
      <c r="Y1198" s="14" t="e">
        <f aca="false">W1198/V1198</f>
        <v>#DIV/0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O1199" s="11" t="n">
        <f aca="false">E1199*PI()/180</f>
        <v>0</v>
      </c>
      <c r="P1199" s="9" t="n">
        <f aca="false">2*PI()*A1199</f>
        <v>0</v>
      </c>
      <c r="Q1199" s="9" t="e">
        <f aca="false">-SIN(O1199)/(D1199*P1199)</f>
        <v>#DIV/0!</v>
      </c>
      <c r="R1199" s="9" t="n">
        <f aca="false">D1199/COS(O1199)</f>
        <v>0</v>
      </c>
      <c r="S1199" s="4" t="n">
        <f aca="false">$S$2</f>
        <v>8.85418781762039E-012</v>
      </c>
      <c r="U1199" s="18" t="e">
        <f aca="false">IF(ISNUMBER(A1199),A1199,NA())</f>
        <v>#N/A</v>
      </c>
      <c r="V1199" s="13" t="e">
        <f aca="false">Q1199/S1199</f>
        <v>#DIV/0!</v>
      </c>
      <c r="W1199" s="13" t="e">
        <f aca="false">1/(P1199*S1199*R1199)</f>
        <v>#DIV/0!</v>
      </c>
      <c r="X1199" s="13" t="e">
        <f aca="false">SQRT(V1199^2+W1199^2)</f>
        <v>#DIV/0!</v>
      </c>
      <c r="Y1199" s="14" t="e">
        <f aca="false">W1199/V1199</f>
        <v>#DIV/0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O1200" s="11" t="n">
        <f aca="false">E1200*PI()/180</f>
        <v>0</v>
      </c>
      <c r="P1200" s="9" t="n">
        <f aca="false">2*PI()*A1200</f>
        <v>0</v>
      </c>
      <c r="Q1200" s="9" t="e">
        <f aca="false">-SIN(O1200)/(D1200*P1200)</f>
        <v>#DIV/0!</v>
      </c>
      <c r="R1200" s="9" t="n">
        <f aca="false">D1200/COS(O1200)</f>
        <v>0</v>
      </c>
      <c r="S1200" s="4" t="n">
        <f aca="false">$S$2</f>
        <v>8.85418781762039E-012</v>
      </c>
      <c r="U1200" s="18" t="e">
        <f aca="false">IF(ISNUMBER(A1200),A1200,NA())</f>
        <v>#N/A</v>
      </c>
      <c r="V1200" s="13" t="e">
        <f aca="false">Q1200/S1200</f>
        <v>#DIV/0!</v>
      </c>
      <c r="W1200" s="13" t="e">
        <f aca="false">1/(P1200*S1200*R1200)</f>
        <v>#DIV/0!</v>
      </c>
      <c r="X1200" s="13" t="e">
        <f aca="false">SQRT(V1200^2+W1200^2)</f>
        <v>#DIV/0!</v>
      </c>
      <c r="Y1200" s="14" t="e">
        <f aca="false">W1200/V1200</f>
        <v>#DIV/0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O1201" s="11" t="n">
        <f aca="false">E1201*PI()/180</f>
        <v>0</v>
      </c>
      <c r="P1201" s="9" t="n">
        <f aca="false">2*PI()*A1201</f>
        <v>0</v>
      </c>
      <c r="Q1201" s="9" t="e">
        <f aca="false">-SIN(O1201)/(D1201*P1201)</f>
        <v>#DIV/0!</v>
      </c>
      <c r="R1201" s="9" t="n">
        <f aca="false">D1201/COS(O1201)</f>
        <v>0</v>
      </c>
      <c r="S1201" s="4" t="n">
        <f aca="false">$S$2</f>
        <v>8.85418781762039E-012</v>
      </c>
      <c r="U1201" s="18" t="e">
        <f aca="false">IF(ISNUMBER(A1201),A1201,NA())</f>
        <v>#N/A</v>
      </c>
      <c r="V1201" s="13" t="e">
        <f aca="false">Q1201/S1201</f>
        <v>#DIV/0!</v>
      </c>
      <c r="W1201" s="13" t="e">
        <f aca="false">1/(P1201*S1201*R1201)</f>
        <v>#DIV/0!</v>
      </c>
      <c r="X1201" s="13" t="e">
        <f aca="false">SQRT(V1201^2+W1201^2)</f>
        <v>#DIV/0!</v>
      </c>
      <c r="Y1201" s="14" t="e">
        <f aca="false">W1201/V1201</f>
        <v>#DIV/0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O1202" s="11" t="n">
        <f aca="false">E1202*PI()/180</f>
        <v>0</v>
      </c>
      <c r="P1202" s="9" t="n">
        <f aca="false">2*PI()*A1202</f>
        <v>0</v>
      </c>
      <c r="Q1202" s="9" t="e">
        <f aca="false">-SIN(O1202)/(D1202*P1202)</f>
        <v>#DIV/0!</v>
      </c>
      <c r="R1202" s="9" t="n">
        <f aca="false">D1202/COS(O1202)</f>
        <v>0</v>
      </c>
      <c r="S1202" s="4" t="n">
        <f aca="false">$S$2</f>
        <v>8.85418781762039E-012</v>
      </c>
      <c r="U1202" s="18" t="e">
        <f aca="false">IF(ISNUMBER(A1202),A1202,NA())</f>
        <v>#N/A</v>
      </c>
      <c r="V1202" s="13" t="e">
        <f aca="false">Q1202/S1202</f>
        <v>#DIV/0!</v>
      </c>
      <c r="W1202" s="13" t="e">
        <f aca="false">1/(P1202*S1202*R1202)</f>
        <v>#DIV/0!</v>
      </c>
      <c r="X1202" s="13" t="e">
        <f aca="false">SQRT(V1202^2+W1202^2)</f>
        <v>#DIV/0!</v>
      </c>
      <c r="Y1202" s="14" t="e">
        <f aca="false">W1202/V1202</f>
        <v>#DIV/0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O1203" s="11" t="n">
        <f aca="false">E1203*PI()/180</f>
        <v>0</v>
      </c>
      <c r="P1203" s="9" t="n">
        <f aca="false">2*PI()*A1203</f>
        <v>0</v>
      </c>
      <c r="Q1203" s="9" t="e">
        <f aca="false">-SIN(O1203)/(D1203*P1203)</f>
        <v>#DIV/0!</v>
      </c>
      <c r="R1203" s="9" t="n">
        <f aca="false">D1203/COS(O1203)</f>
        <v>0</v>
      </c>
      <c r="S1203" s="4" t="n">
        <f aca="false">$S$2</f>
        <v>8.85418781762039E-012</v>
      </c>
      <c r="U1203" s="18" t="e">
        <f aca="false">IF(ISNUMBER(A1203),A1203,NA())</f>
        <v>#N/A</v>
      </c>
      <c r="V1203" s="13" t="e">
        <f aca="false">Q1203/S1203</f>
        <v>#DIV/0!</v>
      </c>
      <c r="W1203" s="13" t="e">
        <f aca="false">1/(P1203*S1203*R1203)</f>
        <v>#DIV/0!</v>
      </c>
      <c r="X1203" s="13" t="e">
        <f aca="false">SQRT(V1203^2+W1203^2)</f>
        <v>#DIV/0!</v>
      </c>
      <c r="Y1203" s="14" t="e">
        <f aca="false">W1203/V1203</f>
        <v>#DIV/0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O1204" s="11" t="n">
        <f aca="false">E1204*PI()/180</f>
        <v>0</v>
      </c>
      <c r="P1204" s="9" t="n">
        <f aca="false">2*PI()*A1204</f>
        <v>0</v>
      </c>
      <c r="Q1204" s="9" t="e">
        <f aca="false">-SIN(O1204)/(D1204*P1204)</f>
        <v>#DIV/0!</v>
      </c>
      <c r="R1204" s="9" t="n">
        <f aca="false">D1204/COS(O1204)</f>
        <v>0</v>
      </c>
      <c r="S1204" s="4" t="n">
        <f aca="false">$S$2</f>
        <v>8.85418781762039E-012</v>
      </c>
      <c r="U1204" s="18" t="e">
        <f aca="false">IF(ISNUMBER(A1204),A1204,NA())</f>
        <v>#N/A</v>
      </c>
      <c r="V1204" s="13" t="e">
        <f aca="false">Q1204/S1204</f>
        <v>#DIV/0!</v>
      </c>
      <c r="W1204" s="13" t="e">
        <f aca="false">1/(P1204*S1204*R1204)</f>
        <v>#DIV/0!</v>
      </c>
      <c r="X1204" s="13" t="e">
        <f aca="false">SQRT(V1204^2+W1204^2)</f>
        <v>#DIV/0!</v>
      </c>
      <c r="Y1204" s="14" t="e">
        <f aca="false">W1204/V1204</f>
        <v>#DIV/0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O1205" s="11" t="n">
        <f aca="false">E1205*PI()/180</f>
        <v>0</v>
      </c>
      <c r="P1205" s="9" t="n">
        <f aca="false">2*PI()*A1205</f>
        <v>0</v>
      </c>
      <c r="Q1205" s="9" t="e">
        <f aca="false">-SIN(O1205)/(D1205*P1205)</f>
        <v>#DIV/0!</v>
      </c>
      <c r="R1205" s="9" t="n">
        <f aca="false">D1205/COS(O1205)</f>
        <v>0</v>
      </c>
      <c r="S1205" s="4" t="n">
        <f aca="false">$S$2</f>
        <v>8.85418781762039E-012</v>
      </c>
      <c r="U1205" s="18" t="e">
        <f aca="false">IF(ISNUMBER(A1205),A1205,NA())</f>
        <v>#N/A</v>
      </c>
      <c r="V1205" s="13" t="e">
        <f aca="false">Q1205/S1205</f>
        <v>#DIV/0!</v>
      </c>
      <c r="W1205" s="13" t="e">
        <f aca="false">1/(P1205*S1205*R1205)</f>
        <v>#DIV/0!</v>
      </c>
      <c r="X1205" s="13" t="e">
        <f aca="false">SQRT(V1205^2+W1205^2)</f>
        <v>#DIV/0!</v>
      </c>
      <c r="Y1205" s="14" t="e">
        <f aca="false">W1205/V1205</f>
        <v>#DIV/0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O1206" s="11" t="n">
        <f aca="false">E1206*PI()/180</f>
        <v>0</v>
      </c>
      <c r="P1206" s="9" t="n">
        <f aca="false">2*PI()*A1206</f>
        <v>0</v>
      </c>
      <c r="Q1206" s="9" t="e">
        <f aca="false">-SIN(O1206)/(D1206*P1206)</f>
        <v>#DIV/0!</v>
      </c>
      <c r="R1206" s="9" t="n">
        <f aca="false">D1206/COS(O1206)</f>
        <v>0</v>
      </c>
      <c r="S1206" s="4" t="n">
        <f aca="false">$S$2</f>
        <v>8.85418781762039E-012</v>
      </c>
      <c r="U1206" s="18" t="e">
        <f aca="false">IF(ISNUMBER(A1206),A1206,NA())</f>
        <v>#N/A</v>
      </c>
      <c r="V1206" s="13" t="e">
        <f aca="false">Q1206/S1206</f>
        <v>#DIV/0!</v>
      </c>
      <c r="W1206" s="13" t="e">
        <f aca="false">1/(P1206*S1206*R1206)</f>
        <v>#DIV/0!</v>
      </c>
      <c r="X1206" s="13" t="e">
        <f aca="false">SQRT(V1206^2+W1206^2)</f>
        <v>#DIV/0!</v>
      </c>
      <c r="Y1206" s="14" t="e">
        <f aca="false">W1206/V1206</f>
        <v>#DIV/0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O1207" s="11" t="n">
        <f aca="false">E1207*PI()/180</f>
        <v>0</v>
      </c>
      <c r="P1207" s="9" t="n">
        <f aca="false">2*PI()*A1207</f>
        <v>0</v>
      </c>
      <c r="Q1207" s="9" t="e">
        <f aca="false">-SIN(O1207)/(D1207*P1207)</f>
        <v>#DIV/0!</v>
      </c>
      <c r="R1207" s="9" t="n">
        <f aca="false">D1207/COS(O1207)</f>
        <v>0</v>
      </c>
      <c r="S1207" s="4" t="n">
        <f aca="false">$S$2</f>
        <v>8.85418781762039E-012</v>
      </c>
      <c r="U1207" s="18" t="e">
        <f aca="false">IF(ISNUMBER(A1207),A1207,NA())</f>
        <v>#N/A</v>
      </c>
      <c r="V1207" s="13" t="e">
        <f aca="false">Q1207/S1207</f>
        <v>#DIV/0!</v>
      </c>
      <c r="W1207" s="13" t="e">
        <f aca="false">1/(P1207*S1207*R1207)</f>
        <v>#DIV/0!</v>
      </c>
      <c r="X1207" s="13" t="e">
        <f aca="false">SQRT(V1207^2+W1207^2)</f>
        <v>#DIV/0!</v>
      </c>
      <c r="Y1207" s="14" t="e">
        <f aca="false">W1207/V1207</f>
        <v>#DIV/0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O1208" s="11" t="n">
        <f aca="false">E1208*PI()/180</f>
        <v>0</v>
      </c>
      <c r="P1208" s="9" t="n">
        <f aca="false">2*PI()*A1208</f>
        <v>0</v>
      </c>
      <c r="Q1208" s="9" t="e">
        <f aca="false">-SIN(O1208)/(D1208*P1208)</f>
        <v>#DIV/0!</v>
      </c>
      <c r="R1208" s="9" t="n">
        <f aca="false">D1208/COS(O1208)</f>
        <v>0</v>
      </c>
      <c r="S1208" s="4" t="n">
        <f aca="false">$S$2</f>
        <v>8.85418781762039E-012</v>
      </c>
      <c r="U1208" s="18" t="e">
        <f aca="false">IF(ISNUMBER(A1208),A1208,NA())</f>
        <v>#N/A</v>
      </c>
      <c r="V1208" s="13" t="e">
        <f aca="false">Q1208/S1208</f>
        <v>#DIV/0!</v>
      </c>
      <c r="W1208" s="13" t="e">
        <f aca="false">1/(P1208*S1208*R1208)</f>
        <v>#DIV/0!</v>
      </c>
      <c r="X1208" s="13" t="e">
        <f aca="false">SQRT(V1208^2+W1208^2)</f>
        <v>#DIV/0!</v>
      </c>
      <c r="Y1208" s="14" t="e">
        <f aca="false">W1208/V1208</f>
        <v>#DIV/0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O1209" s="11" t="n">
        <f aca="false">E1209*PI()/180</f>
        <v>0</v>
      </c>
      <c r="P1209" s="9" t="n">
        <f aca="false">2*PI()*A1209</f>
        <v>0</v>
      </c>
      <c r="Q1209" s="9" t="e">
        <f aca="false">-SIN(O1209)/(D1209*P1209)</f>
        <v>#DIV/0!</v>
      </c>
      <c r="R1209" s="9" t="n">
        <f aca="false">D1209/COS(O1209)</f>
        <v>0</v>
      </c>
      <c r="S1209" s="4" t="n">
        <f aca="false">$S$2</f>
        <v>8.85418781762039E-012</v>
      </c>
      <c r="U1209" s="18" t="e">
        <f aca="false">IF(ISNUMBER(A1209),A1209,NA())</f>
        <v>#N/A</v>
      </c>
      <c r="V1209" s="13" t="e">
        <f aca="false">Q1209/S1209</f>
        <v>#DIV/0!</v>
      </c>
      <c r="W1209" s="13" t="e">
        <f aca="false">1/(P1209*S1209*R1209)</f>
        <v>#DIV/0!</v>
      </c>
      <c r="X1209" s="13" t="e">
        <f aca="false">SQRT(V1209^2+W1209^2)</f>
        <v>#DIV/0!</v>
      </c>
      <c r="Y1209" s="14" t="e">
        <f aca="false">W1209/V1209</f>
        <v>#DIV/0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O1210" s="11" t="n">
        <f aca="false">E1210*PI()/180</f>
        <v>0</v>
      </c>
      <c r="P1210" s="9" t="n">
        <f aca="false">2*PI()*A1210</f>
        <v>0</v>
      </c>
      <c r="Q1210" s="9" t="e">
        <f aca="false">-SIN(O1210)/(D1210*P1210)</f>
        <v>#DIV/0!</v>
      </c>
      <c r="R1210" s="9" t="n">
        <f aca="false">D1210/COS(O1210)</f>
        <v>0</v>
      </c>
      <c r="S1210" s="4" t="n">
        <f aca="false">$S$2</f>
        <v>8.85418781762039E-012</v>
      </c>
      <c r="U1210" s="18" t="e">
        <f aca="false">IF(ISNUMBER(A1210),A1210,NA())</f>
        <v>#N/A</v>
      </c>
      <c r="V1210" s="13" t="e">
        <f aca="false">Q1210/S1210</f>
        <v>#DIV/0!</v>
      </c>
      <c r="W1210" s="13" t="e">
        <f aca="false">1/(P1210*S1210*R1210)</f>
        <v>#DIV/0!</v>
      </c>
      <c r="X1210" s="13" t="e">
        <f aca="false">SQRT(V1210^2+W1210^2)</f>
        <v>#DIV/0!</v>
      </c>
      <c r="Y1210" s="14" t="e">
        <f aca="false">W1210/V1210</f>
        <v>#DIV/0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O1211" s="11" t="n">
        <f aca="false">E1211*PI()/180</f>
        <v>0</v>
      </c>
      <c r="P1211" s="9" t="n">
        <f aca="false">2*PI()*A1211</f>
        <v>0</v>
      </c>
      <c r="Q1211" s="9" t="e">
        <f aca="false">-SIN(O1211)/(D1211*P1211)</f>
        <v>#DIV/0!</v>
      </c>
      <c r="R1211" s="9" t="n">
        <f aca="false">D1211/COS(O1211)</f>
        <v>0</v>
      </c>
      <c r="S1211" s="4" t="n">
        <f aca="false">$S$2</f>
        <v>8.85418781762039E-012</v>
      </c>
      <c r="U1211" s="18" t="e">
        <f aca="false">IF(ISNUMBER(A1211),A1211,NA())</f>
        <v>#N/A</v>
      </c>
      <c r="V1211" s="13" t="e">
        <f aca="false">Q1211/S1211</f>
        <v>#DIV/0!</v>
      </c>
      <c r="W1211" s="13" t="e">
        <f aca="false">1/(P1211*S1211*R1211)</f>
        <v>#DIV/0!</v>
      </c>
      <c r="X1211" s="13" t="e">
        <f aca="false">SQRT(V1211^2+W1211^2)</f>
        <v>#DIV/0!</v>
      </c>
      <c r="Y1211" s="14" t="e">
        <f aca="false">W1211/V1211</f>
        <v>#DIV/0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O1212" s="11" t="n">
        <f aca="false">E1212*PI()/180</f>
        <v>0</v>
      </c>
      <c r="P1212" s="9" t="n">
        <f aca="false">2*PI()*A1212</f>
        <v>0</v>
      </c>
      <c r="Q1212" s="9" t="e">
        <f aca="false">-SIN(O1212)/(D1212*P1212)</f>
        <v>#DIV/0!</v>
      </c>
      <c r="R1212" s="9" t="n">
        <f aca="false">D1212/COS(O1212)</f>
        <v>0</v>
      </c>
      <c r="S1212" s="4" t="n">
        <f aca="false">$S$2</f>
        <v>8.85418781762039E-012</v>
      </c>
      <c r="U1212" s="18" t="e">
        <f aca="false">IF(ISNUMBER(A1212),A1212,NA())</f>
        <v>#N/A</v>
      </c>
      <c r="V1212" s="13" t="e">
        <f aca="false">Q1212/S1212</f>
        <v>#DIV/0!</v>
      </c>
      <c r="W1212" s="13" t="e">
        <f aca="false">1/(P1212*S1212*R1212)</f>
        <v>#DIV/0!</v>
      </c>
      <c r="X1212" s="13" t="e">
        <f aca="false">SQRT(V1212^2+W1212^2)</f>
        <v>#DIV/0!</v>
      </c>
      <c r="Y1212" s="14" t="e">
        <f aca="false">W1212/V1212</f>
        <v>#DIV/0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O1213" s="11" t="n">
        <f aca="false">E1213*PI()/180</f>
        <v>0</v>
      </c>
      <c r="P1213" s="9" t="n">
        <f aca="false">2*PI()*A1213</f>
        <v>0</v>
      </c>
      <c r="Q1213" s="9" t="e">
        <f aca="false">-SIN(O1213)/(D1213*P1213)</f>
        <v>#DIV/0!</v>
      </c>
      <c r="R1213" s="9" t="n">
        <f aca="false">D1213/COS(O1213)</f>
        <v>0</v>
      </c>
      <c r="S1213" s="4" t="n">
        <f aca="false">$S$2</f>
        <v>8.85418781762039E-012</v>
      </c>
      <c r="U1213" s="18" t="e">
        <f aca="false">IF(ISNUMBER(A1213),A1213,NA())</f>
        <v>#N/A</v>
      </c>
      <c r="V1213" s="13" t="e">
        <f aca="false">Q1213/S1213</f>
        <v>#DIV/0!</v>
      </c>
      <c r="W1213" s="13" t="e">
        <f aca="false">1/(P1213*S1213*R1213)</f>
        <v>#DIV/0!</v>
      </c>
      <c r="X1213" s="13" t="e">
        <f aca="false">SQRT(V1213^2+W1213^2)</f>
        <v>#DIV/0!</v>
      </c>
      <c r="Y1213" s="14" t="e">
        <f aca="false">W1213/V1213</f>
        <v>#DIV/0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O1214" s="11" t="n">
        <f aca="false">E1214*PI()/180</f>
        <v>0</v>
      </c>
      <c r="P1214" s="9" t="n">
        <f aca="false">2*PI()*A1214</f>
        <v>0</v>
      </c>
      <c r="Q1214" s="9" t="e">
        <f aca="false">-SIN(O1214)/(D1214*P1214)</f>
        <v>#DIV/0!</v>
      </c>
      <c r="R1214" s="9" t="n">
        <f aca="false">D1214/COS(O1214)</f>
        <v>0</v>
      </c>
      <c r="S1214" s="4" t="n">
        <f aca="false">$S$2</f>
        <v>8.85418781762039E-012</v>
      </c>
      <c r="U1214" s="18" t="e">
        <f aca="false">IF(ISNUMBER(A1214),A1214,NA())</f>
        <v>#N/A</v>
      </c>
      <c r="V1214" s="13" t="e">
        <f aca="false">Q1214/S1214</f>
        <v>#DIV/0!</v>
      </c>
      <c r="W1214" s="13" t="e">
        <f aca="false">1/(P1214*S1214*R1214)</f>
        <v>#DIV/0!</v>
      </c>
      <c r="X1214" s="13" t="e">
        <f aca="false">SQRT(V1214^2+W1214^2)</f>
        <v>#DIV/0!</v>
      </c>
      <c r="Y1214" s="14" t="e">
        <f aca="false">W1214/V1214</f>
        <v>#DIV/0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O1215" s="11" t="n">
        <f aca="false">E1215*PI()/180</f>
        <v>0</v>
      </c>
      <c r="P1215" s="9" t="n">
        <f aca="false">2*PI()*A1215</f>
        <v>0</v>
      </c>
      <c r="Q1215" s="9" t="e">
        <f aca="false">-SIN(O1215)/(D1215*P1215)</f>
        <v>#DIV/0!</v>
      </c>
      <c r="R1215" s="9" t="n">
        <f aca="false">D1215/COS(O1215)</f>
        <v>0</v>
      </c>
      <c r="S1215" s="4" t="n">
        <f aca="false">$S$2</f>
        <v>8.85418781762039E-012</v>
      </c>
      <c r="U1215" s="18" t="e">
        <f aca="false">IF(ISNUMBER(A1215),A1215,NA())</f>
        <v>#N/A</v>
      </c>
      <c r="V1215" s="13" t="e">
        <f aca="false">Q1215/S1215</f>
        <v>#DIV/0!</v>
      </c>
      <c r="W1215" s="13" t="e">
        <f aca="false">1/(P1215*S1215*R1215)</f>
        <v>#DIV/0!</v>
      </c>
      <c r="X1215" s="13" t="e">
        <f aca="false">SQRT(V1215^2+W1215^2)</f>
        <v>#DIV/0!</v>
      </c>
      <c r="Y1215" s="14" t="e">
        <f aca="false">W1215/V1215</f>
        <v>#DIV/0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O1216" s="11" t="n">
        <f aca="false">E1216*PI()/180</f>
        <v>0</v>
      </c>
      <c r="P1216" s="9" t="n">
        <f aca="false">2*PI()*A1216</f>
        <v>0</v>
      </c>
      <c r="Q1216" s="9" t="e">
        <f aca="false">-SIN(O1216)/(D1216*P1216)</f>
        <v>#DIV/0!</v>
      </c>
      <c r="R1216" s="9" t="n">
        <f aca="false">D1216/COS(O1216)</f>
        <v>0</v>
      </c>
      <c r="S1216" s="4" t="n">
        <f aca="false">$S$2</f>
        <v>8.85418781762039E-012</v>
      </c>
      <c r="U1216" s="18" t="e">
        <f aca="false">IF(ISNUMBER(A1216),A1216,NA())</f>
        <v>#N/A</v>
      </c>
      <c r="V1216" s="13" t="e">
        <f aca="false">Q1216/S1216</f>
        <v>#DIV/0!</v>
      </c>
      <c r="W1216" s="13" t="e">
        <f aca="false">1/(P1216*S1216*R1216)</f>
        <v>#DIV/0!</v>
      </c>
      <c r="X1216" s="13" t="e">
        <f aca="false">SQRT(V1216^2+W1216^2)</f>
        <v>#DIV/0!</v>
      </c>
      <c r="Y1216" s="14" t="e">
        <f aca="false">W1216/V1216</f>
        <v>#DIV/0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O1217" s="11" t="n">
        <f aca="false">E1217*PI()/180</f>
        <v>0</v>
      </c>
      <c r="P1217" s="9" t="n">
        <f aca="false">2*PI()*A1217</f>
        <v>0</v>
      </c>
      <c r="Q1217" s="9" t="e">
        <f aca="false">-SIN(O1217)/(D1217*P1217)</f>
        <v>#DIV/0!</v>
      </c>
      <c r="R1217" s="9" t="n">
        <f aca="false">D1217/COS(O1217)</f>
        <v>0</v>
      </c>
      <c r="S1217" s="4" t="n">
        <f aca="false">$S$2</f>
        <v>8.85418781762039E-012</v>
      </c>
      <c r="U1217" s="18" t="e">
        <f aca="false">IF(ISNUMBER(A1217),A1217,NA())</f>
        <v>#N/A</v>
      </c>
      <c r="V1217" s="13" t="e">
        <f aca="false">Q1217/S1217</f>
        <v>#DIV/0!</v>
      </c>
      <c r="W1217" s="13" t="e">
        <f aca="false">1/(P1217*S1217*R1217)</f>
        <v>#DIV/0!</v>
      </c>
      <c r="X1217" s="13" t="e">
        <f aca="false">SQRT(V1217^2+W1217^2)</f>
        <v>#DIV/0!</v>
      </c>
      <c r="Y1217" s="14" t="e">
        <f aca="false">W1217/V1217</f>
        <v>#DIV/0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O1218" s="11" t="n">
        <f aca="false">E1218*PI()/180</f>
        <v>0</v>
      </c>
      <c r="P1218" s="9" t="n">
        <f aca="false">2*PI()*A1218</f>
        <v>0</v>
      </c>
      <c r="Q1218" s="9" t="e">
        <f aca="false">-SIN(O1218)/(D1218*P1218)</f>
        <v>#DIV/0!</v>
      </c>
      <c r="R1218" s="9" t="n">
        <f aca="false">D1218/COS(O1218)</f>
        <v>0</v>
      </c>
      <c r="S1218" s="4" t="n">
        <f aca="false">$S$2</f>
        <v>8.85418781762039E-012</v>
      </c>
      <c r="U1218" s="18" t="e">
        <f aca="false">IF(ISNUMBER(A1218),A1218,NA())</f>
        <v>#N/A</v>
      </c>
      <c r="V1218" s="13" t="e">
        <f aca="false">Q1218/S1218</f>
        <v>#DIV/0!</v>
      </c>
      <c r="W1218" s="13" t="e">
        <f aca="false">1/(P1218*S1218*R1218)</f>
        <v>#DIV/0!</v>
      </c>
      <c r="X1218" s="13" t="e">
        <f aca="false">SQRT(V1218^2+W1218^2)</f>
        <v>#DIV/0!</v>
      </c>
      <c r="Y1218" s="14" t="e">
        <f aca="false">W1218/V1218</f>
        <v>#DIV/0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O1219" s="11" t="n">
        <f aca="false">E1219*PI()/180</f>
        <v>0</v>
      </c>
      <c r="P1219" s="9" t="n">
        <f aca="false">2*PI()*A1219</f>
        <v>0</v>
      </c>
      <c r="Q1219" s="9" t="e">
        <f aca="false">-SIN(O1219)/(D1219*P1219)</f>
        <v>#DIV/0!</v>
      </c>
      <c r="R1219" s="9" t="n">
        <f aca="false">D1219/COS(O1219)</f>
        <v>0</v>
      </c>
      <c r="S1219" s="4" t="n">
        <f aca="false">$S$2</f>
        <v>8.85418781762039E-012</v>
      </c>
      <c r="U1219" s="18" t="e">
        <f aca="false">IF(ISNUMBER(A1219),A1219,NA())</f>
        <v>#N/A</v>
      </c>
      <c r="V1219" s="13" t="e">
        <f aca="false">Q1219/S1219</f>
        <v>#DIV/0!</v>
      </c>
      <c r="W1219" s="13" t="e">
        <f aca="false">1/(P1219*S1219*R1219)</f>
        <v>#DIV/0!</v>
      </c>
      <c r="X1219" s="13" t="e">
        <f aca="false">SQRT(V1219^2+W1219^2)</f>
        <v>#DIV/0!</v>
      </c>
      <c r="Y1219" s="14" t="e">
        <f aca="false">W1219/V1219</f>
        <v>#DIV/0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O1220" s="11" t="n">
        <f aca="false">E1220*PI()/180</f>
        <v>0</v>
      </c>
      <c r="P1220" s="9" t="n">
        <f aca="false">2*PI()*A1220</f>
        <v>0</v>
      </c>
      <c r="Q1220" s="9" t="e">
        <f aca="false">-SIN(O1220)/(D1220*P1220)</f>
        <v>#DIV/0!</v>
      </c>
      <c r="R1220" s="9" t="n">
        <f aca="false">D1220/COS(O1220)</f>
        <v>0</v>
      </c>
      <c r="S1220" s="4" t="n">
        <f aca="false">$S$2</f>
        <v>8.85418781762039E-012</v>
      </c>
      <c r="U1220" s="18" t="e">
        <f aca="false">IF(ISNUMBER(A1220),A1220,NA())</f>
        <v>#N/A</v>
      </c>
      <c r="V1220" s="13" t="e">
        <f aca="false">Q1220/S1220</f>
        <v>#DIV/0!</v>
      </c>
      <c r="W1220" s="13" t="e">
        <f aca="false">1/(P1220*S1220*R1220)</f>
        <v>#DIV/0!</v>
      </c>
      <c r="X1220" s="13" t="e">
        <f aca="false">SQRT(V1220^2+W1220^2)</f>
        <v>#DIV/0!</v>
      </c>
      <c r="Y1220" s="14" t="e">
        <f aca="false">W1220/V1220</f>
        <v>#DIV/0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O1221" s="11" t="n">
        <f aca="false">E1221*PI()/180</f>
        <v>0</v>
      </c>
      <c r="P1221" s="9" t="n">
        <f aca="false">2*PI()*A1221</f>
        <v>0</v>
      </c>
      <c r="Q1221" s="9" t="e">
        <f aca="false">-SIN(O1221)/(D1221*P1221)</f>
        <v>#DIV/0!</v>
      </c>
      <c r="R1221" s="9" t="n">
        <f aca="false">D1221/COS(O1221)</f>
        <v>0</v>
      </c>
      <c r="S1221" s="4" t="n">
        <f aca="false">$S$2</f>
        <v>8.85418781762039E-012</v>
      </c>
      <c r="U1221" s="18" t="e">
        <f aca="false">IF(ISNUMBER(A1221),A1221,NA())</f>
        <v>#N/A</v>
      </c>
      <c r="V1221" s="13" t="e">
        <f aca="false">Q1221/S1221</f>
        <v>#DIV/0!</v>
      </c>
      <c r="W1221" s="13" t="e">
        <f aca="false">1/(P1221*S1221*R1221)</f>
        <v>#DIV/0!</v>
      </c>
      <c r="X1221" s="13" t="e">
        <f aca="false">SQRT(V1221^2+W1221^2)</f>
        <v>#DIV/0!</v>
      </c>
      <c r="Y1221" s="14" t="e">
        <f aca="false">W1221/V1221</f>
        <v>#DIV/0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O1222" s="11" t="n">
        <f aca="false">E1222*PI()/180</f>
        <v>0</v>
      </c>
      <c r="P1222" s="9" t="n">
        <f aca="false">2*PI()*A1222</f>
        <v>0</v>
      </c>
      <c r="Q1222" s="9" t="e">
        <f aca="false">-SIN(O1222)/(D1222*P1222)</f>
        <v>#DIV/0!</v>
      </c>
      <c r="R1222" s="9" t="n">
        <f aca="false">D1222/COS(O1222)</f>
        <v>0</v>
      </c>
      <c r="S1222" s="4" t="n">
        <f aca="false">$S$2</f>
        <v>8.85418781762039E-012</v>
      </c>
      <c r="U1222" s="18" t="e">
        <f aca="false">IF(ISNUMBER(A1222),A1222,NA())</f>
        <v>#N/A</v>
      </c>
      <c r="V1222" s="13" t="e">
        <f aca="false">Q1222/S1222</f>
        <v>#DIV/0!</v>
      </c>
      <c r="W1222" s="13" t="e">
        <f aca="false">1/(P1222*S1222*R1222)</f>
        <v>#DIV/0!</v>
      </c>
      <c r="X1222" s="13" t="e">
        <f aca="false">SQRT(V1222^2+W1222^2)</f>
        <v>#DIV/0!</v>
      </c>
      <c r="Y1222" s="14" t="e">
        <f aca="false">W1222/V1222</f>
        <v>#DIV/0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O1223" s="11" t="n">
        <f aca="false">E1223*PI()/180</f>
        <v>0</v>
      </c>
      <c r="P1223" s="9" t="n">
        <f aca="false">2*PI()*A1223</f>
        <v>0</v>
      </c>
      <c r="Q1223" s="9" t="e">
        <f aca="false">-SIN(O1223)/(D1223*P1223)</f>
        <v>#DIV/0!</v>
      </c>
      <c r="R1223" s="9" t="n">
        <f aca="false">D1223/COS(O1223)</f>
        <v>0</v>
      </c>
      <c r="S1223" s="4" t="n">
        <f aca="false">$S$2</f>
        <v>8.85418781762039E-012</v>
      </c>
      <c r="U1223" s="18" t="e">
        <f aca="false">IF(ISNUMBER(A1223),A1223,NA())</f>
        <v>#N/A</v>
      </c>
      <c r="V1223" s="13" t="e">
        <f aca="false">Q1223/S1223</f>
        <v>#DIV/0!</v>
      </c>
      <c r="W1223" s="13" t="e">
        <f aca="false">1/(P1223*S1223*R1223)</f>
        <v>#DIV/0!</v>
      </c>
      <c r="X1223" s="13" t="e">
        <f aca="false">SQRT(V1223^2+W1223^2)</f>
        <v>#DIV/0!</v>
      </c>
      <c r="Y1223" s="14" t="e">
        <f aca="false">W1223/V1223</f>
        <v>#DIV/0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O1224" s="11" t="n">
        <f aca="false">E1224*PI()/180</f>
        <v>0</v>
      </c>
      <c r="P1224" s="9" t="n">
        <f aca="false">2*PI()*A1224</f>
        <v>0</v>
      </c>
      <c r="Q1224" s="9" t="e">
        <f aca="false">-SIN(O1224)/(D1224*P1224)</f>
        <v>#DIV/0!</v>
      </c>
      <c r="R1224" s="9" t="n">
        <f aca="false">D1224/COS(O1224)</f>
        <v>0</v>
      </c>
      <c r="S1224" s="4" t="n">
        <f aca="false">$S$2</f>
        <v>8.85418781762039E-012</v>
      </c>
      <c r="U1224" s="18" t="e">
        <f aca="false">IF(ISNUMBER(A1224),A1224,NA())</f>
        <v>#N/A</v>
      </c>
      <c r="V1224" s="13" t="e">
        <f aca="false">Q1224/S1224</f>
        <v>#DIV/0!</v>
      </c>
      <c r="W1224" s="13" t="e">
        <f aca="false">1/(P1224*S1224*R1224)</f>
        <v>#DIV/0!</v>
      </c>
      <c r="X1224" s="13" t="e">
        <f aca="false">SQRT(V1224^2+W1224^2)</f>
        <v>#DIV/0!</v>
      </c>
      <c r="Y1224" s="14" t="e">
        <f aca="false">W1224/V1224</f>
        <v>#DIV/0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O1225" s="11" t="n">
        <f aca="false">E1225*PI()/180</f>
        <v>0</v>
      </c>
      <c r="P1225" s="9" t="n">
        <f aca="false">2*PI()*A1225</f>
        <v>0</v>
      </c>
      <c r="Q1225" s="9" t="e">
        <f aca="false">-SIN(O1225)/(D1225*P1225)</f>
        <v>#DIV/0!</v>
      </c>
      <c r="R1225" s="9" t="n">
        <f aca="false">D1225/COS(O1225)</f>
        <v>0</v>
      </c>
      <c r="S1225" s="4" t="n">
        <f aca="false">$S$2</f>
        <v>8.85418781762039E-012</v>
      </c>
      <c r="U1225" s="18" t="e">
        <f aca="false">IF(ISNUMBER(A1225),A1225,NA())</f>
        <v>#N/A</v>
      </c>
      <c r="V1225" s="13" t="e">
        <f aca="false">Q1225/S1225</f>
        <v>#DIV/0!</v>
      </c>
      <c r="W1225" s="13" t="e">
        <f aca="false">1/(P1225*S1225*R1225)</f>
        <v>#DIV/0!</v>
      </c>
      <c r="X1225" s="13" t="e">
        <f aca="false">SQRT(V1225^2+W1225^2)</f>
        <v>#DIV/0!</v>
      </c>
      <c r="Y1225" s="14" t="e">
        <f aca="false">W1225/V1225</f>
        <v>#DIV/0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O1226" s="11" t="n">
        <f aca="false">E1226*PI()/180</f>
        <v>0</v>
      </c>
      <c r="P1226" s="9" t="n">
        <f aca="false">2*PI()*A1226</f>
        <v>0</v>
      </c>
      <c r="Q1226" s="9" t="e">
        <f aca="false">-SIN(O1226)/(D1226*P1226)</f>
        <v>#DIV/0!</v>
      </c>
      <c r="R1226" s="9" t="n">
        <f aca="false">D1226/COS(O1226)</f>
        <v>0</v>
      </c>
      <c r="S1226" s="4" t="n">
        <f aca="false">$S$2</f>
        <v>8.85418781762039E-012</v>
      </c>
      <c r="U1226" s="18" t="e">
        <f aca="false">IF(ISNUMBER(A1226),A1226,NA())</f>
        <v>#N/A</v>
      </c>
      <c r="V1226" s="13" t="e">
        <f aca="false">Q1226/S1226</f>
        <v>#DIV/0!</v>
      </c>
      <c r="W1226" s="13" t="e">
        <f aca="false">1/(P1226*S1226*R1226)</f>
        <v>#DIV/0!</v>
      </c>
      <c r="X1226" s="13" t="e">
        <f aca="false">SQRT(V1226^2+W1226^2)</f>
        <v>#DIV/0!</v>
      </c>
      <c r="Y1226" s="14" t="e">
        <f aca="false">W1226/V1226</f>
        <v>#DIV/0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O1227" s="11" t="n">
        <f aca="false">E1227*PI()/180</f>
        <v>0</v>
      </c>
      <c r="P1227" s="9" t="n">
        <f aca="false">2*PI()*A1227</f>
        <v>0</v>
      </c>
      <c r="Q1227" s="9" t="e">
        <f aca="false">-SIN(O1227)/(D1227*P1227)</f>
        <v>#DIV/0!</v>
      </c>
      <c r="R1227" s="9" t="n">
        <f aca="false">D1227/COS(O1227)</f>
        <v>0</v>
      </c>
      <c r="S1227" s="4" t="n">
        <f aca="false">$S$2</f>
        <v>8.85418781762039E-012</v>
      </c>
      <c r="U1227" s="18" t="e">
        <f aca="false">IF(ISNUMBER(A1227),A1227,NA())</f>
        <v>#N/A</v>
      </c>
      <c r="V1227" s="13" t="e">
        <f aca="false">Q1227/S1227</f>
        <v>#DIV/0!</v>
      </c>
      <c r="W1227" s="13" t="e">
        <f aca="false">1/(P1227*S1227*R1227)</f>
        <v>#DIV/0!</v>
      </c>
      <c r="X1227" s="13" t="e">
        <f aca="false">SQRT(V1227^2+W1227^2)</f>
        <v>#DIV/0!</v>
      </c>
      <c r="Y1227" s="14" t="e">
        <f aca="false">W1227/V1227</f>
        <v>#DIV/0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O1228" s="11" t="n">
        <f aca="false">E1228*PI()/180</f>
        <v>0</v>
      </c>
      <c r="P1228" s="9" t="n">
        <f aca="false">2*PI()*A1228</f>
        <v>0</v>
      </c>
      <c r="Q1228" s="9" t="e">
        <f aca="false">-SIN(O1228)/(D1228*P1228)</f>
        <v>#DIV/0!</v>
      </c>
      <c r="R1228" s="9" t="n">
        <f aca="false">D1228/COS(O1228)</f>
        <v>0</v>
      </c>
      <c r="S1228" s="4" t="n">
        <f aca="false">$S$2</f>
        <v>8.85418781762039E-012</v>
      </c>
      <c r="U1228" s="18" t="e">
        <f aca="false">IF(ISNUMBER(A1228),A1228,NA())</f>
        <v>#N/A</v>
      </c>
      <c r="V1228" s="13" t="e">
        <f aca="false">Q1228/S1228</f>
        <v>#DIV/0!</v>
      </c>
      <c r="W1228" s="13" t="e">
        <f aca="false">1/(P1228*S1228*R1228)</f>
        <v>#DIV/0!</v>
      </c>
      <c r="X1228" s="13" t="e">
        <f aca="false">SQRT(V1228^2+W1228^2)</f>
        <v>#DIV/0!</v>
      </c>
      <c r="Y1228" s="14" t="e">
        <f aca="false">W1228/V1228</f>
        <v>#DIV/0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O1229" s="11" t="n">
        <f aca="false">E1229*PI()/180</f>
        <v>0</v>
      </c>
      <c r="P1229" s="9" t="n">
        <f aca="false">2*PI()*A1229</f>
        <v>0</v>
      </c>
      <c r="Q1229" s="9" t="e">
        <f aca="false">-SIN(O1229)/(D1229*P1229)</f>
        <v>#DIV/0!</v>
      </c>
      <c r="R1229" s="9" t="n">
        <f aca="false">D1229/COS(O1229)</f>
        <v>0</v>
      </c>
      <c r="S1229" s="4" t="n">
        <f aca="false">$S$2</f>
        <v>8.85418781762039E-012</v>
      </c>
      <c r="U1229" s="18" t="e">
        <f aca="false">IF(ISNUMBER(A1229),A1229,NA())</f>
        <v>#N/A</v>
      </c>
      <c r="V1229" s="13" t="e">
        <f aca="false">Q1229/S1229</f>
        <v>#DIV/0!</v>
      </c>
      <c r="W1229" s="13" t="e">
        <f aca="false">1/(P1229*S1229*R1229)</f>
        <v>#DIV/0!</v>
      </c>
      <c r="X1229" s="13" t="e">
        <f aca="false">SQRT(V1229^2+W1229^2)</f>
        <v>#DIV/0!</v>
      </c>
      <c r="Y1229" s="14" t="e">
        <f aca="false">W1229/V1229</f>
        <v>#DIV/0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O1230" s="11" t="n">
        <f aca="false">E1230*PI()/180</f>
        <v>0</v>
      </c>
      <c r="P1230" s="9" t="n">
        <f aca="false">2*PI()*A1230</f>
        <v>0</v>
      </c>
      <c r="Q1230" s="9" t="e">
        <f aca="false">-SIN(O1230)/(D1230*P1230)</f>
        <v>#DIV/0!</v>
      </c>
      <c r="R1230" s="9" t="n">
        <f aca="false">D1230/COS(O1230)</f>
        <v>0</v>
      </c>
      <c r="S1230" s="4" t="n">
        <f aca="false">$S$2</f>
        <v>8.85418781762039E-012</v>
      </c>
      <c r="U1230" s="18" t="e">
        <f aca="false">IF(ISNUMBER(A1230),A1230,NA())</f>
        <v>#N/A</v>
      </c>
      <c r="V1230" s="13" t="e">
        <f aca="false">Q1230/S1230</f>
        <v>#DIV/0!</v>
      </c>
      <c r="W1230" s="13" t="e">
        <f aca="false">1/(P1230*S1230*R1230)</f>
        <v>#DIV/0!</v>
      </c>
      <c r="X1230" s="13" t="e">
        <f aca="false">SQRT(V1230^2+W1230^2)</f>
        <v>#DIV/0!</v>
      </c>
      <c r="Y1230" s="14" t="e">
        <f aca="false">W1230/V1230</f>
        <v>#DIV/0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O1231" s="11" t="n">
        <f aca="false">E1231*PI()/180</f>
        <v>0</v>
      </c>
      <c r="P1231" s="9" t="n">
        <f aca="false">2*PI()*A1231</f>
        <v>0</v>
      </c>
      <c r="Q1231" s="9" t="e">
        <f aca="false">-SIN(O1231)/(D1231*P1231)</f>
        <v>#DIV/0!</v>
      </c>
      <c r="R1231" s="9" t="n">
        <f aca="false">D1231/COS(O1231)</f>
        <v>0</v>
      </c>
      <c r="S1231" s="4" t="n">
        <f aca="false">$S$2</f>
        <v>8.85418781762039E-012</v>
      </c>
      <c r="U1231" s="18" t="e">
        <f aca="false">IF(ISNUMBER(A1231),A1231,NA())</f>
        <v>#N/A</v>
      </c>
      <c r="V1231" s="13" t="e">
        <f aca="false">Q1231/S1231</f>
        <v>#DIV/0!</v>
      </c>
      <c r="W1231" s="13" t="e">
        <f aca="false">1/(P1231*S1231*R1231)</f>
        <v>#DIV/0!</v>
      </c>
      <c r="X1231" s="13" t="e">
        <f aca="false">SQRT(V1231^2+W1231^2)</f>
        <v>#DIV/0!</v>
      </c>
      <c r="Y1231" s="14" t="e">
        <f aca="false">W1231/V1231</f>
        <v>#DIV/0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O1232" s="11" t="n">
        <f aca="false">E1232*PI()/180</f>
        <v>0</v>
      </c>
      <c r="P1232" s="9" t="n">
        <f aca="false">2*PI()*A1232</f>
        <v>0</v>
      </c>
      <c r="Q1232" s="9" t="e">
        <f aca="false">-SIN(O1232)/(D1232*P1232)</f>
        <v>#DIV/0!</v>
      </c>
      <c r="R1232" s="9" t="n">
        <f aca="false">D1232/COS(O1232)</f>
        <v>0</v>
      </c>
      <c r="S1232" s="4" t="n">
        <f aca="false">$S$2</f>
        <v>8.85418781762039E-012</v>
      </c>
      <c r="U1232" s="18" t="e">
        <f aca="false">IF(ISNUMBER(A1232),A1232,NA())</f>
        <v>#N/A</v>
      </c>
      <c r="V1232" s="13" t="e">
        <f aca="false">Q1232/S1232</f>
        <v>#DIV/0!</v>
      </c>
      <c r="W1232" s="13" t="e">
        <f aca="false">1/(P1232*S1232*R1232)</f>
        <v>#DIV/0!</v>
      </c>
      <c r="X1232" s="13" t="e">
        <f aca="false">SQRT(V1232^2+W1232^2)</f>
        <v>#DIV/0!</v>
      </c>
      <c r="Y1232" s="14" t="e">
        <f aca="false">W1232/V1232</f>
        <v>#DIV/0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O1233" s="11" t="n">
        <f aca="false">E1233*PI()/180</f>
        <v>0</v>
      </c>
      <c r="P1233" s="9" t="n">
        <f aca="false">2*PI()*A1233</f>
        <v>0</v>
      </c>
      <c r="Q1233" s="9" t="e">
        <f aca="false">-SIN(O1233)/(D1233*P1233)</f>
        <v>#DIV/0!</v>
      </c>
      <c r="R1233" s="9" t="n">
        <f aca="false">D1233/COS(O1233)</f>
        <v>0</v>
      </c>
      <c r="S1233" s="4" t="n">
        <f aca="false">$S$2</f>
        <v>8.85418781762039E-012</v>
      </c>
      <c r="U1233" s="18" t="e">
        <f aca="false">IF(ISNUMBER(A1233),A1233,NA())</f>
        <v>#N/A</v>
      </c>
      <c r="V1233" s="13" t="e">
        <f aca="false">Q1233/S1233</f>
        <v>#DIV/0!</v>
      </c>
      <c r="W1233" s="13" t="e">
        <f aca="false">1/(P1233*S1233*R1233)</f>
        <v>#DIV/0!</v>
      </c>
      <c r="X1233" s="13" t="e">
        <f aca="false">SQRT(V1233^2+W1233^2)</f>
        <v>#DIV/0!</v>
      </c>
      <c r="Y1233" s="14" t="e">
        <f aca="false">W1233/V1233</f>
        <v>#DIV/0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O1234" s="11" t="n">
        <f aca="false">E1234*PI()/180</f>
        <v>0</v>
      </c>
      <c r="P1234" s="9" t="n">
        <f aca="false">2*PI()*A1234</f>
        <v>0</v>
      </c>
      <c r="Q1234" s="9" t="e">
        <f aca="false">-SIN(O1234)/(D1234*P1234)</f>
        <v>#DIV/0!</v>
      </c>
      <c r="R1234" s="9" t="n">
        <f aca="false">D1234/COS(O1234)</f>
        <v>0</v>
      </c>
      <c r="S1234" s="4" t="n">
        <f aca="false">$S$2</f>
        <v>8.85418781762039E-012</v>
      </c>
      <c r="U1234" s="18" t="e">
        <f aca="false">IF(ISNUMBER(A1234),A1234,NA())</f>
        <v>#N/A</v>
      </c>
      <c r="V1234" s="13" t="e">
        <f aca="false">Q1234/S1234</f>
        <v>#DIV/0!</v>
      </c>
      <c r="W1234" s="13" t="e">
        <f aca="false">1/(P1234*S1234*R1234)</f>
        <v>#DIV/0!</v>
      </c>
      <c r="X1234" s="13" t="e">
        <f aca="false">SQRT(V1234^2+W1234^2)</f>
        <v>#DIV/0!</v>
      </c>
      <c r="Y1234" s="14" t="e">
        <f aca="false">W1234/V1234</f>
        <v>#DIV/0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O1235" s="11" t="n">
        <f aca="false">E1235*PI()/180</f>
        <v>0</v>
      </c>
      <c r="P1235" s="9" t="n">
        <f aca="false">2*PI()*A1235</f>
        <v>0</v>
      </c>
      <c r="Q1235" s="9" t="e">
        <f aca="false">-SIN(O1235)/(D1235*P1235)</f>
        <v>#DIV/0!</v>
      </c>
      <c r="R1235" s="9" t="n">
        <f aca="false">D1235/COS(O1235)</f>
        <v>0</v>
      </c>
      <c r="S1235" s="4" t="n">
        <f aca="false">$S$2</f>
        <v>8.85418781762039E-012</v>
      </c>
      <c r="U1235" s="18" t="e">
        <f aca="false">IF(ISNUMBER(A1235),A1235,NA())</f>
        <v>#N/A</v>
      </c>
      <c r="V1235" s="13" t="e">
        <f aca="false">Q1235/S1235</f>
        <v>#DIV/0!</v>
      </c>
      <c r="W1235" s="13" t="e">
        <f aca="false">1/(P1235*S1235*R1235)</f>
        <v>#DIV/0!</v>
      </c>
      <c r="X1235" s="13" t="e">
        <f aca="false">SQRT(V1235^2+W1235^2)</f>
        <v>#DIV/0!</v>
      </c>
      <c r="Y1235" s="14" t="e">
        <f aca="false">W1235/V1235</f>
        <v>#DIV/0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O1236" s="11" t="n">
        <f aca="false">E1236*PI()/180</f>
        <v>0</v>
      </c>
      <c r="P1236" s="9" t="n">
        <f aca="false">2*PI()*A1236</f>
        <v>0</v>
      </c>
      <c r="Q1236" s="9" t="e">
        <f aca="false">-SIN(O1236)/(D1236*P1236)</f>
        <v>#DIV/0!</v>
      </c>
      <c r="R1236" s="9" t="n">
        <f aca="false">D1236/COS(O1236)</f>
        <v>0</v>
      </c>
      <c r="S1236" s="4" t="n">
        <f aca="false">$S$2</f>
        <v>8.85418781762039E-012</v>
      </c>
      <c r="U1236" s="18" t="e">
        <f aca="false">IF(ISNUMBER(A1236),A1236,NA())</f>
        <v>#N/A</v>
      </c>
      <c r="V1236" s="13" t="e">
        <f aca="false">Q1236/S1236</f>
        <v>#DIV/0!</v>
      </c>
      <c r="W1236" s="13" t="e">
        <f aca="false">1/(P1236*S1236*R1236)</f>
        <v>#DIV/0!</v>
      </c>
      <c r="X1236" s="13" t="e">
        <f aca="false">SQRT(V1236^2+W1236^2)</f>
        <v>#DIV/0!</v>
      </c>
      <c r="Y1236" s="14" t="e">
        <f aca="false">W1236/V1236</f>
        <v>#DIV/0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O1237" s="11" t="n">
        <f aca="false">E1237*PI()/180</f>
        <v>0</v>
      </c>
      <c r="P1237" s="9" t="n">
        <f aca="false">2*PI()*A1237</f>
        <v>0</v>
      </c>
      <c r="Q1237" s="9" t="e">
        <f aca="false">-SIN(O1237)/(D1237*P1237)</f>
        <v>#DIV/0!</v>
      </c>
      <c r="R1237" s="9" t="n">
        <f aca="false">D1237/COS(O1237)</f>
        <v>0</v>
      </c>
      <c r="S1237" s="4" t="n">
        <f aca="false">$S$2</f>
        <v>8.85418781762039E-012</v>
      </c>
      <c r="U1237" s="18" t="e">
        <f aca="false">IF(ISNUMBER(A1237),A1237,NA())</f>
        <v>#N/A</v>
      </c>
      <c r="V1237" s="13" t="e">
        <f aca="false">Q1237/S1237</f>
        <v>#DIV/0!</v>
      </c>
      <c r="W1237" s="13" t="e">
        <f aca="false">1/(P1237*S1237*R1237)</f>
        <v>#DIV/0!</v>
      </c>
      <c r="X1237" s="13" t="e">
        <f aca="false">SQRT(V1237^2+W1237^2)</f>
        <v>#DIV/0!</v>
      </c>
      <c r="Y1237" s="14" t="e">
        <f aca="false">W1237/V1237</f>
        <v>#DIV/0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O1238" s="11" t="n">
        <f aca="false">E1238*PI()/180</f>
        <v>0</v>
      </c>
      <c r="P1238" s="9" t="n">
        <f aca="false">2*PI()*A1238</f>
        <v>0</v>
      </c>
      <c r="Q1238" s="9" t="e">
        <f aca="false">-SIN(O1238)/(D1238*P1238)</f>
        <v>#DIV/0!</v>
      </c>
      <c r="R1238" s="9" t="n">
        <f aca="false">D1238/COS(O1238)</f>
        <v>0</v>
      </c>
      <c r="S1238" s="4" t="n">
        <f aca="false">$S$2</f>
        <v>8.85418781762039E-012</v>
      </c>
      <c r="U1238" s="18" t="e">
        <f aca="false">IF(ISNUMBER(A1238),A1238,NA())</f>
        <v>#N/A</v>
      </c>
      <c r="V1238" s="13" t="e">
        <f aca="false">Q1238/S1238</f>
        <v>#DIV/0!</v>
      </c>
      <c r="W1238" s="13" t="e">
        <f aca="false">1/(P1238*S1238*R1238)</f>
        <v>#DIV/0!</v>
      </c>
      <c r="X1238" s="13" t="e">
        <f aca="false">SQRT(V1238^2+W1238^2)</f>
        <v>#DIV/0!</v>
      </c>
      <c r="Y1238" s="14" t="e">
        <f aca="false">W1238/V1238</f>
        <v>#DIV/0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O1239" s="11" t="n">
        <f aca="false">E1239*PI()/180</f>
        <v>0</v>
      </c>
      <c r="P1239" s="9" t="n">
        <f aca="false">2*PI()*A1239</f>
        <v>0</v>
      </c>
      <c r="Q1239" s="9" t="e">
        <f aca="false">-SIN(O1239)/(D1239*P1239)</f>
        <v>#DIV/0!</v>
      </c>
      <c r="R1239" s="9" t="n">
        <f aca="false">D1239/COS(O1239)</f>
        <v>0</v>
      </c>
      <c r="S1239" s="4" t="n">
        <f aca="false">$S$2</f>
        <v>8.85418781762039E-012</v>
      </c>
      <c r="U1239" s="18" t="e">
        <f aca="false">IF(ISNUMBER(A1239),A1239,NA())</f>
        <v>#N/A</v>
      </c>
      <c r="V1239" s="13" t="e">
        <f aca="false">Q1239/S1239</f>
        <v>#DIV/0!</v>
      </c>
      <c r="W1239" s="13" t="e">
        <f aca="false">1/(P1239*S1239*R1239)</f>
        <v>#DIV/0!</v>
      </c>
      <c r="X1239" s="13" t="e">
        <f aca="false">SQRT(V1239^2+W1239^2)</f>
        <v>#DIV/0!</v>
      </c>
      <c r="Y1239" s="14" t="e">
        <f aca="false">W1239/V1239</f>
        <v>#DIV/0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O1240" s="11" t="n">
        <f aca="false">E1240*PI()/180</f>
        <v>0</v>
      </c>
      <c r="P1240" s="9" t="n">
        <f aca="false">2*PI()*A1240</f>
        <v>0</v>
      </c>
      <c r="Q1240" s="9" t="e">
        <f aca="false">-SIN(O1240)/(D1240*P1240)</f>
        <v>#DIV/0!</v>
      </c>
      <c r="R1240" s="9" t="n">
        <f aca="false">D1240/COS(O1240)</f>
        <v>0</v>
      </c>
      <c r="S1240" s="4" t="n">
        <f aca="false">$S$2</f>
        <v>8.85418781762039E-012</v>
      </c>
      <c r="U1240" s="18" t="e">
        <f aca="false">IF(ISNUMBER(A1240),A1240,NA())</f>
        <v>#N/A</v>
      </c>
      <c r="V1240" s="13" t="e">
        <f aca="false">Q1240/S1240</f>
        <v>#DIV/0!</v>
      </c>
      <c r="W1240" s="13" t="e">
        <f aca="false">1/(P1240*S1240*R1240)</f>
        <v>#DIV/0!</v>
      </c>
      <c r="X1240" s="13" t="e">
        <f aca="false">SQRT(V1240^2+W1240^2)</f>
        <v>#DIV/0!</v>
      </c>
      <c r="Y1240" s="14" t="e">
        <f aca="false">W1240/V1240</f>
        <v>#DIV/0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O1241" s="11" t="n">
        <f aca="false">E1241*PI()/180</f>
        <v>0</v>
      </c>
      <c r="P1241" s="9" t="n">
        <f aca="false">2*PI()*A1241</f>
        <v>0</v>
      </c>
      <c r="Q1241" s="9" t="e">
        <f aca="false">-SIN(O1241)/(D1241*P1241)</f>
        <v>#DIV/0!</v>
      </c>
      <c r="R1241" s="9" t="n">
        <f aca="false">D1241/COS(O1241)</f>
        <v>0</v>
      </c>
      <c r="S1241" s="4" t="n">
        <f aca="false">$S$2</f>
        <v>8.85418781762039E-012</v>
      </c>
      <c r="U1241" s="18" t="e">
        <f aca="false">IF(ISNUMBER(A1241),A1241,NA())</f>
        <v>#N/A</v>
      </c>
      <c r="V1241" s="13" t="e">
        <f aca="false">Q1241/S1241</f>
        <v>#DIV/0!</v>
      </c>
      <c r="W1241" s="13" t="e">
        <f aca="false">1/(P1241*S1241*R1241)</f>
        <v>#DIV/0!</v>
      </c>
      <c r="X1241" s="13" t="e">
        <f aca="false">SQRT(V1241^2+W1241^2)</f>
        <v>#DIV/0!</v>
      </c>
      <c r="Y1241" s="14" t="e">
        <f aca="false">W1241/V1241</f>
        <v>#DIV/0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O1242" s="11" t="n">
        <f aca="false">E1242*PI()/180</f>
        <v>0</v>
      </c>
      <c r="P1242" s="9" t="n">
        <f aca="false">2*PI()*A1242</f>
        <v>0</v>
      </c>
      <c r="Q1242" s="9" t="e">
        <f aca="false">-SIN(O1242)/(D1242*P1242)</f>
        <v>#DIV/0!</v>
      </c>
      <c r="R1242" s="9" t="n">
        <f aca="false">D1242/COS(O1242)</f>
        <v>0</v>
      </c>
      <c r="S1242" s="4" t="n">
        <f aca="false">$S$2</f>
        <v>8.85418781762039E-012</v>
      </c>
      <c r="U1242" s="18" t="e">
        <f aca="false">IF(ISNUMBER(A1242),A1242,NA())</f>
        <v>#N/A</v>
      </c>
      <c r="V1242" s="13" t="e">
        <f aca="false">Q1242/S1242</f>
        <v>#DIV/0!</v>
      </c>
      <c r="W1242" s="13" t="e">
        <f aca="false">1/(P1242*S1242*R1242)</f>
        <v>#DIV/0!</v>
      </c>
      <c r="X1242" s="13" t="e">
        <f aca="false">SQRT(V1242^2+W1242^2)</f>
        <v>#DIV/0!</v>
      </c>
      <c r="Y1242" s="14" t="e">
        <f aca="false">W1242/V1242</f>
        <v>#DIV/0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O1243" s="11" t="n">
        <f aca="false">E1243*PI()/180</f>
        <v>0</v>
      </c>
      <c r="P1243" s="9" t="n">
        <f aca="false">2*PI()*A1243</f>
        <v>0</v>
      </c>
      <c r="Q1243" s="9" t="e">
        <f aca="false">-SIN(O1243)/(D1243*P1243)</f>
        <v>#DIV/0!</v>
      </c>
      <c r="R1243" s="9" t="n">
        <f aca="false">D1243/COS(O1243)</f>
        <v>0</v>
      </c>
      <c r="S1243" s="4" t="n">
        <f aca="false">$S$2</f>
        <v>8.85418781762039E-012</v>
      </c>
      <c r="U1243" s="18" t="e">
        <f aca="false">IF(ISNUMBER(A1243),A1243,NA())</f>
        <v>#N/A</v>
      </c>
      <c r="V1243" s="13" t="e">
        <f aca="false">Q1243/S1243</f>
        <v>#DIV/0!</v>
      </c>
      <c r="W1243" s="13" t="e">
        <f aca="false">1/(P1243*S1243*R1243)</f>
        <v>#DIV/0!</v>
      </c>
      <c r="X1243" s="13" t="e">
        <f aca="false">SQRT(V1243^2+W1243^2)</f>
        <v>#DIV/0!</v>
      </c>
      <c r="Y1243" s="14" t="e">
        <f aca="false">W1243/V1243</f>
        <v>#DIV/0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O1244" s="11" t="n">
        <f aca="false">E1244*PI()/180</f>
        <v>0</v>
      </c>
      <c r="P1244" s="9" t="n">
        <f aca="false">2*PI()*A1244</f>
        <v>0</v>
      </c>
      <c r="Q1244" s="9" t="e">
        <f aca="false">-SIN(O1244)/(D1244*P1244)</f>
        <v>#DIV/0!</v>
      </c>
      <c r="R1244" s="9" t="n">
        <f aca="false">D1244/COS(O1244)</f>
        <v>0</v>
      </c>
      <c r="S1244" s="4" t="n">
        <f aca="false">$S$2</f>
        <v>8.85418781762039E-012</v>
      </c>
      <c r="U1244" s="18" t="e">
        <f aca="false">IF(ISNUMBER(A1244),A1244,NA())</f>
        <v>#N/A</v>
      </c>
      <c r="V1244" s="13" t="e">
        <f aca="false">Q1244/S1244</f>
        <v>#DIV/0!</v>
      </c>
      <c r="W1244" s="13" t="e">
        <f aca="false">1/(P1244*S1244*R1244)</f>
        <v>#DIV/0!</v>
      </c>
      <c r="X1244" s="13" t="e">
        <f aca="false">SQRT(V1244^2+W1244^2)</f>
        <v>#DIV/0!</v>
      </c>
      <c r="Y1244" s="14" t="e">
        <f aca="false">W1244/V1244</f>
        <v>#DIV/0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O1245" s="11" t="n">
        <f aca="false">E1245*PI()/180</f>
        <v>0</v>
      </c>
      <c r="P1245" s="9" t="n">
        <f aca="false">2*PI()*A1245</f>
        <v>0</v>
      </c>
      <c r="Q1245" s="9" t="e">
        <f aca="false">-SIN(O1245)/(D1245*P1245)</f>
        <v>#DIV/0!</v>
      </c>
      <c r="R1245" s="9" t="n">
        <f aca="false">D1245/COS(O1245)</f>
        <v>0</v>
      </c>
      <c r="S1245" s="4" t="n">
        <f aca="false">$S$2</f>
        <v>8.85418781762039E-012</v>
      </c>
      <c r="U1245" s="18" t="e">
        <f aca="false">IF(ISNUMBER(A1245),A1245,NA())</f>
        <v>#N/A</v>
      </c>
      <c r="V1245" s="13" t="e">
        <f aca="false">Q1245/S1245</f>
        <v>#DIV/0!</v>
      </c>
      <c r="W1245" s="13" t="e">
        <f aca="false">1/(P1245*S1245*R1245)</f>
        <v>#DIV/0!</v>
      </c>
      <c r="X1245" s="13" t="e">
        <f aca="false">SQRT(V1245^2+W1245^2)</f>
        <v>#DIV/0!</v>
      </c>
      <c r="Y1245" s="14" t="e">
        <f aca="false">W1245/V1245</f>
        <v>#DIV/0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O1246" s="11" t="n">
        <f aca="false">E1246*PI()/180</f>
        <v>0</v>
      </c>
      <c r="P1246" s="9" t="n">
        <f aca="false">2*PI()*A1246</f>
        <v>0</v>
      </c>
      <c r="Q1246" s="9" t="e">
        <f aca="false">-SIN(O1246)/(D1246*P1246)</f>
        <v>#DIV/0!</v>
      </c>
      <c r="R1246" s="9" t="n">
        <f aca="false">D1246/COS(O1246)</f>
        <v>0</v>
      </c>
      <c r="S1246" s="4" t="n">
        <f aca="false">$S$2</f>
        <v>8.85418781762039E-012</v>
      </c>
      <c r="U1246" s="18" t="e">
        <f aca="false">IF(ISNUMBER(A1246),A1246,NA())</f>
        <v>#N/A</v>
      </c>
      <c r="V1246" s="13" t="e">
        <f aca="false">Q1246/S1246</f>
        <v>#DIV/0!</v>
      </c>
      <c r="W1246" s="13" t="e">
        <f aca="false">1/(P1246*S1246*R1246)</f>
        <v>#DIV/0!</v>
      </c>
      <c r="X1246" s="13" t="e">
        <f aca="false">SQRT(V1246^2+W1246^2)</f>
        <v>#DIV/0!</v>
      </c>
      <c r="Y1246" s="14" t="e">
        <f aca="false">W1246/V1246</f>
        <v>#DIV/0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O1247" s="11" t="n">
        <f aca="false">E1247*PI()/180</f>
        <v>0</v>
      </c>
      <c r="P1247" s="9" t="n">
        <f aca="false">2*PI()*A1247</f>
        <v>0</v>
      </c>
      <c r="Q1247" s="9" t="e">
        <f aca="false">-SIN(O1247)/(D1247*P1247)</f>
        <v>#DIV/0!</v>
      </c>
      <c r="R1247" s="9" t="n">
        <f aca="false">D1247/COS(O1247)</f>
        <v>0</v>
      </c>
      <c r="S1247" s="4" t="n">
        <f aca="false">$S$2</f>
        <v>8.85418781762039E-012</v>
      </c>
      <c r="U1247" s="18" t="e">
        <f aca="false">IF(ISNUMBER(A1247),A1247,NA())</f>
        <v>#N/A</v>
      </c>
      <c r="V1247" s="13" t="e">
        <f aca="false">Q1247/S1247</f>
        <v>#DIV/0!</v>
      </c>
      <c r="W1247" s="13" t="e">
        <f aca="false">1/(P1247*S1247*R1247)</f>
        <v>#DIV/0!</v>
      </c>
      <c r="X1247" s="13" t="e">
        <f aca="false">SQRT(V1247^2+W1247^2)</f>
        <v>#DIV/0!</v>
      </c>
      <c r="Y1247" s="14" t="e">
        <f aca="false">W1247/V1247</f>
        <v>#DIV/0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O1248" s="11" t="n">
        <f aca="false">E1248*PI()/180</f>
        <v>0</v>
      </c>
      <c r="P1248" s="9" t="n">
        <f aca="false">2*PI()*A1248</f>
        <v>0</v>
      </c>
      <c r="Q1248" s="9" t="e">
        <f aca="false">-SIN(O1248)/(D1248*P1248)</f>
        <v>#DIV/0!</v>
      </c>
      <c r="R1248" s="9" t="n">
        <f aca="false">D1248/COS(O1248)</f>
        <v>0</v>
      </c>
      <c r="S1248" s="4" t="n">
        <f aca="false">$S$2</f>
        <v>8.85418781762039E-012</v>
      </c>
      <c r="U1248" s="18" t="e">
        <f aca="false">IF(ISNUMBER(A1248),A1248,NA())</f>
        <v>#N/A</v>
      </c>
      <c r="V1248" s="13" t="e">
        <f aca="false">Q1248/S1248</f>
        <v>#DIV/0!</v>
      </c>
      <c r="W1248" s="13" t="e">
        <f aca="false">1/(P1248*S1248*R1248)</f>
        <v>#DIV/0!</v>
      </c>
      <c r="X1248" s="13" t="e">
        <f aca="false">SQRT(V1248^2+W1248^2)</f>
        <v>#DIV/0!</v>
      </c>
      <c r="Y1248" s="14" t="e">
        <f aca="false">W1248/V1248</f>
        <v>#DIV/0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O1249" s="11" t="n">
        <f aca="false">E1249*PI()/180</f>
        <v>0</v>
      </c>
      <c r="P1249" s="9" t="n">
        <f aca="false">2*PI()*A1249</f>
        <v>0</v>
      </c>
      <c r="Q1249" s="9" t="e">
        <f aca="false">-SIN(O1249)/(D1249*P1249)</f>
        <v>#DIV/0!</v>
      </c>
      <c r="R1249" s="9" t="n">
        <f aca="false">D1249/COS(O1249)</f>
        <v>0</v>
      </c>
      <c r="S1249" s="4" t="n">
        <f aca="false">$S$2</f>
        <v>8.85418781762039E-012</v>
      </c>
      <c r="U1249" s="18" t="e">
        <f aca="false">IF(ISNUMBER(A1249),A1249,NA())</f>
        <v>#N/A</v>
      </c>
      <c r="V1249" s="13" t="e">
        <f aca="false">Q1249/S1249</f>
        <v>#DIV/0!</v>
      </c>
      <c r="W1249" s="13" t="e">
        <f aca="false">1/(P1249*S1249*R1249)</f>
        <v>#DIV/0!</v>
      </c>
      <c r="X1249" s="13" t="e">
        <f aca="false">SQRT(V1249^2+W1249^2)</f>
        <v>#DIV/0!</v>
      </c>
      <c r="Y1249" s="14" t="e">
        <f aca="false">W1249/V1249</f>
        <v>#DIV/0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O1250" s="11" t="n">
        <f aca="false">E1250*PI()/180</f>
        <v>0</v>
      </c>
      <c r="P1250" s="9" t="n">
        <f aca="false">2*PI()*A1250</f>
        <v>0</v>
      </c>
      <c r="Q1250" s="9" t="e">
        <f aca="false">-SIN(O1250)/(D1250*P1250)</f>
        <v>#DIV/0!</v>
      </c>
      <c r="R1250" s="9" t="n">
        <f aca="false">D1250/COS(O1250)</f>
        <v>0</v>
      </c>
      <c r="S1250" s="4" t="n">
        <f aca="false">$S$2</f>
        <v>8.85418781762039E-012</v>
      </c>
      <c r="U1250" s="18" t="e">
        <f aca="false">IF(ISNUMBER(A1250),A1250,NA())</f>
        <v>#N/A</v>
      </c>
      <c r="V1250" s="13" t="e">
        <f aca="false">Q1250/S1250</f>
        <v>#DIV/0!</v>
      </c>
      <c r="W1250" s="13" t="e">
        <f aca="false">1/(P1250*S1250*R1250)</f>
        <v>#DIV/0!</v>
      </c>
      <c r="X1250" s="13" t="e">
        <f aca="false">SQRT(V1250^2+W1250^2)</f>
        <v>#DIV/0!</v>
      </c>
      <c r="Y1250" s="14" t="e">
        <f aca="false">W1250/V1250</f>
        <v>#DIV/0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O1251" s="11" t="n">
        <f aca="false">E1251*PI()/180</f>
        <v>0</v>
      </c>
      <c r="P1251" s="9" t="n">
        <f aca="false">2*PI()*A1251</f>
        <v>0</v>
      </c>
      <c r="Q1251" s="9" t="e">
        <f aca="false">-SIN(O1251)/(D1251*P1251)</f>
        <v>#DIV/0!</v>
      </c>
      <c r="R1251" s="9" t="n">
        <f aca="false">D1251/COS(O1251)</f>
        <v>0</v>
      </c>
      <c r="S1251" s="4" t="n">
        <f aca="false">$S$2</f>
        <v>8.85418781762039E-012</v>
      </c>
      <c r="U1251" s="18" t="e">
        <f aca="false">IF(ISNUMBER(A1251),A1251,NA())</f>
        <v>#N/A</v>
      </c>
      <c r="V1251" s="13" t="e">
        <f aca="false">Q1251/S1251</f>
        <v>#DIV/0!</v>
      </c>
      <c r="W1251" s="13" t="e">
        <f aca="false">1/(P1251*S1251*R1251)</f>
        <v>#DIV/0!</v>
      </c>
      <c r="X1251" s="13" t="e">
        <f aca="false">SQRT(V1251^2+W1251^2)</f>
        <v>#DIV/0!</v>
      </c>
      <c r="Y1251" s="14" t="e">
        <f aca="false">W1251/V1251</f>
        <v>#DIV/0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O1252" s="11" t="n">
        <f aca="false">E1252*PI()/180</f>
        <v>0</v>
      </c>
      <c r="P1252" s="9" t="n">
        <f aca="false">2*PI()*A1252</f>
        <v>0</v>
      </c>
      <c r="Q1252" s="9" t="e">
        <f aca="false">-SIN(O1252)/(D1252*P1252)</f>
        <v>#DIV/0!</v>
      </c>
      <c r="R1252" s="9" t="n">
        <f aca="false">D1252/COS(O1252)</f>
        <v>0</v>
      </c>
      <c r="S1252" s="4" t="n">
        <f aca="false">$S$2</f>
        <v>8.85418781762039E-012</v>
      </c>
      <c r="U1252" s="18" t="e">
        <f aca="false">IF(ISNUMBER(A1252),A1252,NA())</f>
        <v>#N/A</v>
      </c>
      <c r="V1252" s="13" t="e">
        <f aca="false">Q1252/S1252</f>
        <v>#DIV/0!</v>
      </c>
      <c r="W1252" s="13" t="e">
        <f aca="false">1/(P1252*S1252*R1252)</f>
        <v>#DIV/0!</v>
      </c>
      <c r="X1252" s="13" t="e">
        <f aca="false">SQRT(V1252^2+W1252^2)</f>
        <v>#DIV/0!</v>
      </c>
      <c r="Y1252" s="14" t="e">
        <f aca="false">W1252/V1252</f>
        <v>#DIV/0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O1253" s="11" t="n">
        <f aca="false">E1253*PI()/180</f>
        <v>0</v>
      </c>
      <c r="P1253" s="9" t="n">
        <f aca="false">2*PI()*A1253</f>
        <v>0</v>
      </c>
      <c r="Q1253" s="9" t="e">
        <f aca="false">-SIN(O1253)/(D1253*P1253)</f>
        <v>#DIV/0!</v>
      </c>
      <c r="R1253" s="9" t="n">
        <f aca="false">D1253/COS(O1253)</f>
        <v>0</v>
      </c>
      <c r="S1253" s="4" t="n">
        <f aca="false">$S$2</f>
        <v>8.85418781762039E-012</v>
      </c>
      <c r="U1253" s="18" t="e">
        <f aca="false">IF(ISNUMBER(A1253),A1253,NA())</f>
        <v>#N/A</v>
      </c>
      <c r="V1253" s="13" t="e">
        <f aca="false">Q1253/S1253</f>
        <v>#DIV/0!</v>
      </c>
      <c r="W1253" s="13" t="e">
        <f aca="false">1/(P1253*S1253*R1253)</f>
        <v>#DIV/0!</v>
      </c>
      <c r="X1253" s="13" t="e">
        <f aca="false">SQRT(V1253^2+W1253^2)</f>
        <v>#DIV/0!</v>
      </c>
      <c r="Y1253" s="14" t="e">
        <f aca="false">W1253/V1253</f>
        <v>#DIV/0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O1254" s="11" t="n">
        <f aca="false">E1254*PI()/180</f>
        <v>0</v>
      </c>
      <c r="P1254" s="9" t="n">
        <f aca="false">2*PI()*A1254</f>
        <v>0</v>
      </c>
      <c r="Q1254" s="9" t="e">
        <f aca="false">-SIN(O1254)/(D1254*P1254)</f>
        <v>#DIV/0!</v>
      </c>
      <c r="R1254" s="9" t="n">
        <f aca="false">D1254/COS(O1254)</f>
        <v>0</v>
      </c>
      <c r="S1254" s="4" t="n">
        <f aca="false">$S$2</f>
        <v>8.85418781762039E-012</v>
      </c>
      <c r="U1254" s="18" t="e">
        <f aca="false">IF(ISNUMBER(A1254),A1254,NA())</f>
        <v>#N/A</v>
      </c>
      <c r="V1254" s="13" t="e">
        <f aca="false">Q1254/S1254</f>
        <v>#DIV/0!</v>
      </c>
      <c r="W1254" s="13" t="e">
        <f aca="false">1/(P1254*S1254*R1254)</f>
        <v>#DIV/0!</v>
      </c>
      <c r="X1254" s="13" t="e">
        <f aca="false">SQRT(V1254^2+W1254^2)</f>
        <v>#DIV/0!</v>
      </c>
      <c r="Y1254" s="14" t="e">
        <f aca="false">W1254/V1254</f>
        <v>#DIV/0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O1255" s="11" t="n">
        <f aca="false">E1255*PI()/180</f>
        <v>0</v>
      </c>
      <c r="P1255" s="9" t="n">
        <f aca="false">2*PI()*A1255</f>
        <v>0</v>
      </c>
      <c r="Q1255" s="9" t="e">
        <f aca="false">-SIN(O1255)/(D1255*P1255)</f>
        <v>#DIV/0!</v>
      </c>
      <c r="R1255" s="9" t="n">
        <f aca="false">D1255/COS(O1255)</f>
        <v>0</v>
      </c>
      <c r="S1255" s="4" t="n">
        <f aca="false">$S$2</f>
        <v>8.85418781762039E-012</v>
      </c>
      <c r="U1255" s="18" t="e">
        <f aca="false">IF(ISNUMBER(A1255),A1255,NA())</f>
        <v>#N/A</v>
      </c>
      <c r="V1255" s="13" t="e">
        <f aca="false">Q1255/S1255</f>
        <v>#DIV/0!</v>
      </c>
      <c r="W1255" s="13" t="e">
        <f aca="false">1/(P1255*S1255*R1255)</f>
        <v>#DIV/0!</v>
      </c>
      <c r="X1255" s="13" t="e">
        <f aca="false">SQRT(V1255^2+W1255^2)</f>
        <v>#DIV/0!</v>
      </c>
      <c r="Y1255" s="14" t="e">
        <f aca="false">W1255/V1255</f>
        <v>#DIV/0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O1256" s="11" t="n">
        <f aca="false">E1256*PI()/180</f>
        <v>0</v>
      </c>
      <c r="P1256" s="9" t="n">
        <f aca="false">2*PI()*A1256</f>
        <v>0</v>
      </c>
      <c r="Q1256" s="9" t="e">
        <f aca="false">-SIN(O1256)/(D1256*P1256)</f>
        <v>#DIV/0!</v>
      </c>
      <c r="R1256" s="9" t="n">
        <f aca="false">D1256/COS(O1256)</f>
        <v>0</v>
      </c>
      <c r="S1256" s="4" t="n">
        <f aca="false">$S$2</f>
        <v>8.85418781762039E-012</v>
      </c>
      <c r="U1256" s="18" t="e">
        <f aca="false">IF(ISNUMBER(A1256),A1256,NA())</f>
        <v>#N/A</v>
      </c>
      <c r="V1256" s="13" t="e">
        <f aca="false">Q1256/S1256</f>
        <v>#DIV/0!</v>
      </c>
      <c r="W1256" s="13" t="e">
        <f aca="false">1/(P1256*S1256*R1256)</f>
        <v>#DIV/0!</v>
      </c>
      <c r="X1256" s="13" t="e">
        <f aca="false">SQRT(V1256^2+W1256^2)</f>
        <v>#DIV/0!</v>
      </c>
      <c r="Y1256" s="14" t="e">
        <f aca="false">W1256/V1256</f>
        <v>#DIV/0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O1257" s="11" t="n">
        <f aca="false">E1257*PI()/180</f>
        <v>0</v>
      </c>
      <c r="P1257" s="9" t="n">
        <f aca="false">2*PI()*A1257</f>
        <v>0</v>
      </c>
      <c r="Q1257" s="9" t="e">
        <f aca="false">-SIN(O1257)/(D1257*P1257)</f>
        <v>#DIV/0!</v>
      </c>
      <c r="R1257" s="9" t="n">
        <f aca="false">D1257/COS(O1257)</f>
        <v>0</v>
      </c>
      <c r="S1257" s="4" t="n">
        <f aca="false">$S$2</f>
        <v>8.85418781762039E-012</v>
      </c>
      <c r="U1257" s="18" t="e">
        <f aca="false">IF(ISNUMBER(A1257),A1257,NA())</f>
        <v>#N/A</v>
      </c>
      <c r="V1257" s="13" t="e">
        <f aca="false">Q1257/S1257</f>
        <v>#DIV/0!</v>
      </c>
      <c r="W1257" s="13" t="e">
        <f aca="false">1/(P1257*S1257*R1257)</f>
        <v>#DIV/0!</v>
      </c>
      <c r="X1257" s="13" t="e">
        <f aca="false">SQRT(V1257^2+W1257^2)</f>
        <v>#DIV/0!</v>
      </c>
      <c r="Y1257" s="14" t="e">
        <f aca="false">W1257/V1257</f>
        <v>#DIV/0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O1258" s="11" t="n">
        <f aca="false">E1258*PI()/180</f>
        <v>0</v>
      </c>
      <c r="P1258" s="9" t="n">
        <f aca="false">2*PI()*A1258</f>
        <v>0</v>
      </c>
      <c r="Q1258" s="9" t="e">
        <f aca="false">-SIN(O1258)/(D1258*P1258)</f>
        <v>#DIV/0!</v>
      </c>
      <c r="R1258" s="9" t="n">
        <f aca="false">D1258/COS(O1258)</f>
        <v>0</v>
      </c>
      <c r="S1258" s="4" t="n">
        <f aca="false">$S$2</f>
        <v>8.85418781762039E-012</v>
      </c>
      <c r="U1258" s="18" t="e">
        <f aca="false">IF(ISNUMBER(A1258),A1258,NA())</f>
        <v>#N/A</v>
      </c>
      <c r="V1258" s="13" t="e">
        <f aca="false">Q1258/S1258</f>
        <v>#DIV/0!</v>
      </c>
      <c r="W1258" s="13" t="e">
        <f aca="false">1/(P1258*S1258*R1258)</f>
        <v>#DIV/0!</v>
      </c>
      <c r="X1258" s="13" t="e">
        <f aca="false">SQRT(V1258^2+W1258^2)</f>
        <v>#DIV/0!</v>
      </c>
      <c r="Y1258" s="14" t="e">
        <f aca="false">W1258/V1258</f>
        <v>#DIV/0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O1259" s="11" t="n">
        <f aca="false">E1259*PI()/180</f>
        <v>0</v>
      </c>
      <c r="P1259" s="9" t="n">
        <f aca="false">2*PI()*A1259</f>
        <v>0</v>
      </c>
      <c r="Q1259" s="9" t="e">
        <f aca="false">-SIN(O1259)/(D1259*P1259)</f>
        <v>#DIV/0!</v>
      </c>
      <c r="R1259" s="9" t="n">
        <f aca="false">D1259/COS(O1259)</f>
        <v>0</v>
      </c>
      <c r="S1259" s="4" t="n">
        <f aca="false">$S$2</f>
        <v>8.85418781762039E-012</v>
      </c>
      <c r="U1259" s="18" t="e">
        <f aca="false">IF(ISNUMBER(A1259),A1259,NA())</f>
        <v>#N/A</v>
      </c>
      <c r="V1259" s="13" t="e">
        <f aca="false">Q1259/S1259</f>
        <v>#DIV/0!</v>
      </c>
      <c r="W1259" s="13" t="e">
        <f aca="false">1/(P1259*S1259*R1259)</f>
        <v>#DIV/0!</v>
      </c>
      <c r="X1259" s="13" t="e">
        <f aca="false">SQRT(V1259^2+W1259^2)</f>
        <v>#DIV/0!</v>
      </c>
      <c r="Y1259" s="14" t="e">
        <f aca="false">W1259/V1259</f>
        <v>#DIV/0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O1260" s="11" t="n">
        <f aca="false">E1260*PI()/180</f>
        <v>0</v>
      </c>
      <c r="P1260" s="9" t="n">
        <f aca="false">2*PI()*A1260</f>
        <v>0</v>
      </c>
      <c r="Q1260" s="9" t="e">
        <f aca="false">-SIN(O1260)/(D1260*P1260)</f>
        <v>#DIV/0!</v>
      </c>
      <c r="R1260" s="9" t="n">
        <f aca="false">D1260/COS(O1260)</f>
        <v>0</v>
      </c>
      <c r="S1260" s="4" t="n">
        <f aca="false">$S$2</f>
        <v>8.85418781762039E-012</v>
      </c>
      <c r="U1260" s="18" t="e">
        <f aca="false">IF(ISNUMBER(A1260),A1260,NA())</f>
        <v>#N/A</v>
      </c>
      <c r="V1260" s="13" t="e">
        <f aca="false">Q1260/S1260</f>
        <v>#DIV/0!</v>
      </c>
      <c r="W1260" s="13" t="e">
        <f aca="false">1/(P1260*S1260*R1260)</f>
        <v>#DIV/0!</v>
      </c>
      <c r="X1260" s="13" t="e">
        <f aca="false">SQRT(V1260^2+W1260^2)</f>
        <v>#DIV/0!</v>
      </c>
      <c r="Y1260" s="14" t="e">
        <f aca="false">W1260/V1260</f>
        <v>#DIV/0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O1261" s="11" t="n">
        <f aca="false">E1261*PI()/180</f>
        <v>0</v>
      </c>
      <c r="P1261" s="9" t="n">
        <f aca="false">2*PI()*A1261</f>
        <v>0</v>
      </c>
      <c r="Q1261" s="9" t="e">
        <f aca="false">-SIN(O1261)/(D1261*P1261)</f>
        <v>#DIV/0!</v>
      </c>
      <c r="R1261" s="9" t="n">
        <f aca="false">D1261/COS(O1261)</f>
        <v>0</v>
      </c>
      <c r="S1261" s="4" t="n">
        <f aca="false">$S$2</f>
        <v>8.85418781762039E-012</v>
      </c>
      <c r="U1261" s="18" t="e">
        <f aca="false">IF(ISNUMBER(A1261),A1261,NA())</f>
        <v>#N/A</v>
      </c>
      <c r="V1261" s="13" t="e">
        <f aca="false">Q1261/S1261</f>
        <v>#DIV/0!</v>
      </c>
      <c r="W1261" s="13" t="e">
        <f aca="false">1/(P1261*S1261*R1261)</f>
        <v>#DIV/0!</v>
      </c>
      <c r="X1261" s="13" t="e">
        <f aca="false">SQRT(V1261^2+W1261^2)</f>
        <v>#DIV/0!</v>
      </c>
      <c r="Y1261" s="14" t="e">
        <f aca="false">W1261/V1261</f>
        <v>#DIV/0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O1262" s="11" t="n">
        <f aca="false">E1262*PI()/180</f>
        <v>0</v>
      </c>
      <c r="P1262" s="9" t="n">
        <f aca="false">2*PI()*A1262</f>
        <v>0</v>
      </c>
      <c r="Q1262" s="9" t="e">
        <f aca="false">-SIN(O1262)/(D1262*P1262)</f>
        <v>#DIV/0!</v>
      </c>
      <c r="R1262" s="9" t="n">
        <f aca="false">D1262/COS(O1262)</f>
        <v>0</v>
      </c>
      <c r="S1262" s="4" t="n">
        <f aca="false">$S$2</f>
        <v>8.85418781762039E-012</v>
      </c>
      <c r="U1262" s="18" t="e">
        <f aca="false">IF(ISNUMBER(A1262),A1262,NA())</f>
        <v>#N/A</v>
      </c>
      <c r="V1262" s="13" t="e">
        <f aca="false">Q1262/S1262</f>
        <v>#DIV/0!</v>
      </c>
      <c r="W1262" s="13" t="e">
        <f aca="false">1/(P1262*S1262*R1262)</f>
        <v>#DIV/0!</v>
      </c>
      <c r="X1262" s="13" t="e">
        <f aca="false">SQRT(V1262^2+W1262^2)</f>
        <v>#DIV/0!</v>
      </c>
      <c r="Y1262" s="14" t="e">
        <f aca="false">W1262/V1262</f>
        <v>#DIV/0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O1263" s="11" t="n">
        <f aca="false">E1263*PI()/180</f>
        <v>0</v>
      </c>
      <c r="P1263" s="9" t="n">
        <f aca="false">2*PI()*A1263</f>
        <v>0</v>
      </c>
      <c r="Q1263" s="9" t="e">
        <f aca="false">-SIN(O1263)/(D1263*P1263)</f>
        <v>#DIV/0!</v>
      </c>
      <c r="R1263" s="9" t="n">
        <f aca="false">D1263/COS(O1263)</f>
        <v>0</v>
      </c>
      <c r="S1263" s="4" t="n">
        <f aca="false">$S$2</f>
        <v>8.85418781762039E-012</v>
      </c>
      <c r="U1263" s="18" t="e">
        <f aca="false">IF(ISNUMBER(A1263),A1263,NA())</f>
        <v>#N/A</v>
      </c>
      <c r="V1263" s="13" t="e">
        <f aca="false">Q1263/S1263</f>
        <v>#DIV/0!</v>
      </c>
      <c r="W1263" s="13" t="e">
        <f aca="false">1/(P1263*S1263*R1263)</f>
        <v>#DIV/0!</v>
      </c>
      <c r="X1263" s="13" t="e">
        <f aca="false">SQRT(V1263^2+W1263^2)</f>
        <v>#DIV/0!</v>
      </c>
      <c r="Y1263" s="14" t="e">
        <f aca="false">W1263/V1263</f>
        <v>#DIV/0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O1264" s="11" t="n">
        <f aca="false">E1264*PI()/180</f>
        <v>0</v>
      </c>
      <c r="P1264" s="9" t="n">
        <f aca="false">2*PI()*A1264</f>
        <v>0</v>
      </c>
      <c r="Q1264" s="9" t="e">
        <f aca="false">-SIN(O1264)/(D1264*P1264)</f>
        <v>#DIV/0!</v>
      </c>
      <c r="R1264" s="9" t="n">
        <f aca="false">D1264/COS(O1264)</f>
        <v>0</v>
      </c>
      <c r="S1264" s="4" t="n">
        <f aca="false">$S$2</f>
        <v>8.85418781762039E-012</v>
      </c>
      <c r="U1264" s="18" t="e">
        <f aca="false">IF(ISNUMBER(A1264),A1264,NA())</f>
        <v>#N/A</v>
      </c>
      <c r="V1264" s="13" t="e">
        <f aca="false">Q1264/S1264</f>
        <v>#DIV/0!</v>
      </c>
      <c r="W1264" s="13" t="e">
        <f aca="false">1/(P1264*S1264*R1264)</f>
        <v>#DIV/0!</v>
      </c>
      <c r="X1264" s="13" t="e">
        <f aca="false">SQRT(V1264^2+W1264^2)</f>
        <v>#DIV/0!</v>
      </c>
      <c r="Y1264" s="14" t="e">
        <f aca="false">W1264/V1264</f>
        <v>#DIV/0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O1265" s="11" t="n">
        <f aca="false">E1265*PI()/180</f>
        <v>0</v>
      </c>
      <c r="P1265" s="9" t="n">
        <f aca="false">2*PI()*A1265</f>
        <v>0</v>
      </c>
      <c r="Q1265" s="9" t="e">
        <f aca="false">-SIN(O1265)/(D1265*P1265)</f>
        <v>#DIV/0!</v>
      </c>
      <c r="R1265" s="9" t="n">
        <f aca="false">D1265/COS(O1265)</f>
        <v>0</v>
      </c>
      <c r="S1265" s="4" t="n">
        <f aca="false">$S$2</f>
        <v>8.85418781762039E-012</v>
      </c>
      <c r="U1265" s="18" t="e">
        <f aca="false">IF(ISNUMBER(A1265),A1265,NA())</f>
        <v>#N/A</v>
      </c>
      <c r="V1265" s="13" t="e">
        <f aca="false">Q1265/S1265</f>
        <v>#DIV/0!</v>
      </c>
      <c r="W1265" s="13" t="e">
        <f aca="false">1/(P1265*S1265*R1265)</f>
        <v>#DIV/0!</v>
      </c>
      <c r="X1265" s="13" t="e">
        <f aca="false">SQRT(V1265^2+W1265^2)</f>
        <v>#DIV/0!</v>
      </c>
      <c r="Y1265" s="14" t="e">
        <f aca="false">W1265/V1265</f>
        <v>#DIV/0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O1266" s="11" t="n">
        <f aca="false">E1266*PI()/180</f>
        <v>0</v>
      </c>
      <c r="P1266" s="9" t="n">
        <f aca="false">2*PI()*A1266</f>
        <v>0</v>
      </c>
      <c r="Q1266" s="9" t="e">
        <f aca="false">-SIN(O1266)/(D1266*P1266)</f>
        <v>#DIV/0!</v>
      </c>
      <c r="R1266" s="9" t="n">
        <f aca="false">D1266/COS(O1266)</f>
        <v>0</v>
      </c>
      <c r="S1266" s="4" t="n">
        <f aca="false">$S$2</f>
        <v>8.85418781762039E-012</v>
      </c>
      <c r="U1266" s="18" t="e">
        <f aca="false">IF(ISNUMBER(A1266),A1266,NA())</f>
        <v>#N/A</v>
      </c>
      <c r="V1266" s="13" t="e">
        <f aca="false">Q1266/S1266</f>
        <v>#DIV/0!</v>
      </c>
      <c r="W1266" s="13" t="e">
        <f aca="false">1/(P1266*S1266*R1266)</f>
        <v>#DIV/0!</v>
      </c>
      <c r="X1266" s="13" t="e">
        <f aca="false">SQRT(V1266^2+W1266^2)</f>
        <v>#DIV/0!</v>
      </c>
      <c r="Y1266" s="14" t="e">
        <f aca="false">W1266/V1266</f>
        <v>#DIV/0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O1267" s="11" t="n">
        <f aca="false">E1267*PI()/180</f>
        <v>0</v>
      </c>
      <c r="P1267" s="9" t="n">
        <f aca="false">2*PI()*A1267</f>
        <v>0</v>
      </c>
      <c r="Q1267" s="9" t="e">
        <f aca="false">-SIN(O1267)/(D1267*P1267)</f>
        <v>#DIV/0!</v>
      </c>
      <c r="R1267" s="9" t="n">
        <f aca="false">D1267/COS(O1267)</f>
        <v>0</v>
      </c>
      <c r="S1267" s="4" t="n">
        <f aca="false">$S$2</f>
        <v>8.85418781762039E-012</v>
      </c>
      <c r="U1267" s="18" t="e">
        <f aca="false">IF(ISNUMBER(A1267),A1267,NA())</f>
        <v>#N/A</v>
      </c>
      <c r="V1267" s="13" t="e">
        <f aca="false">Q1267/S1267</f>
        <v>#DIV/0!</v>
      </c>
      <c r="W1267" s="13" t="e">
        <f aca="false">1/(P1267*S1267*R1267)</f>
        <v>#DIV/0!</v>
      </c>
      <c r="X1267" s="13" t="e">
        <f aca="false">SQRT(V1267^2+W1267^2)</f>
        <v>#DIV/0!</v>
      </c>
      <c r="Y1267" s="14" t="e">
        <f aca="false">W1267/V1267</f>
        <v>#DIV/0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O1268" s="11" t="n">
        <f aca="false">E1268*PI()/180</f>
        <v>0</v>
      </c>
      <c r="P1268" s="9" t="n">
        <f aca="false">2*PI()*A1268</f>
        <v>0</v>
      </c>
      <c r="Q1268" s="9" t="e">
        <f aca="false">-SIN(O1268)/(D1268*P1268)</f>
        <v>#DIV/0!</v>
      </c>
      <c r="R1268" s="9" t="n">
        <f aca="false">D1268/COS(O1268)</f>
        <v>0</v>
      </c>
      <c r="S1268" s="4" t="n">
        <f aca="false">$S$2</f>
        <v>8.85418781762039E-012</v>
      </c>
      <c r="U1268" s="18" t="e">
        <f aca="false">IF(ISNUMBER(A1268),A1268,NA())</f>
        <v>#N/A</v>
      </c>
      <c r="V1268" s="13" t="e">
        <f aca="false">Q1268/S1268</f>
        <v>#DIV/0!</v>
      </c>
      <c r="W1268" s="13" t="e">
        <f aca="false">1/(P1268*S1268*R1268)</f>
        <v>#DIV/0!</v>
      </c>
      <c r="X1268" s="13" t="e">
        <f aca="false">SQRT(V1268^2+W1268^2)</f>
        <v>#DIV/0!</v>
      </c>
      <c r="Y1268" s="14" t="e">
        <f aca="false">W1268/V1268</f>
        <v>#DIV/0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O1269" s="11" t="n">
        <f aca="false">E1269*PI()/180</f>
        <v>0</v>
      </c>
      <c r="P1269" s="9" t="n">
        <f aca="false">2*PI()*A1269</f>
        <v>0</v>
      </c>
      <c r="Q1269" s="9" t="e">
        <f aca="false">-SIN(O1269)/(D1269*P1269)</f>
        <v>#DIV/0!</v>
      </c>
      <c r="R1269" s="9" t="n">
        <f aca="false">D1269/COS(O1269)</f>
        <v>0</v>
      </c>
      <c r="S1269" s="4" t="n">
        <f aca="false">$S$2</f>
        <v>8.85418781762039E-012</v>
      </c>
      <c r="U1269" s="18" t="e">
        <f aca="false">IF(ISNUMBER(A1269),A1269,NA())</f>
        <v>#N/A</v>
      </c>
      <c r="V1269" s="13" t="e">
        <f aca="false">Q1269/S1269</f>
        <v>#DIV/0!</v>
      </c>
      <c r="W1269" s="13" t="e">
        <f aca="false">1/(P1269*S1269*R1269)</f>
        <v>#DIV/0!</v>
      </c>
      <c r="X1269" s="13" t="e">
        <f aca="false">SQRT(V1269^2+W1269^2)</f>
        <v>#DIV/0!</v>
      </c>
      <c r="Y1269" s="14" t="e">
        <f aca="false">W1269/V1269</f>
        <v>#DIV/0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O1270" s="11" t="n">
        <f aca="false">E1270*PI()/180</f>
        <v>0</v>
      </c>
      <c r="P1270" s="9" t="n">
        <f aca="false">2*PI()*A1270</f>
        <v>0</v>
      </c>
      <c r="Q1270" s="9" t="e">
        <f aca="false">-SIN(O1270)/(D1270*P1270)</f>
        <v>#DIV/0!</v>
      </c>
      <c r="R1270" s="9" t="n">
        <f aca="false">D1270/COS(O1270)</f>
        <v>0</v>
      </c>
      <c r="S1270" s="4" t="n">
        <f aca="false">$S$2</f>
        <v>8.85418781762039E-012</v>
      </c>
      <c r="U1270" s="18" t="e">
        <f aca="false">IF(ISNUMBER(A1270),A1270,NA())</f>
        <v>#N/A</v>
      </c>
      <c r="V1270" s="13" t="e">
        <f aca="false">Q1270/S1270</f>
        <v>#DIV/0!</v>
      </c>
      <c r="W1270" s="13" t="e">
        <f aca="false">1/(P1270*S1270*R1270)</f>
        <v>#DIV/0!</v>
      </c>
      <c r="X1270" s="13" t="e">
        <f aca="false">SQRT(V1270^2+W1270^2)</f>
        <v>#DIV/0!</v>
      </c>
      <c r="Y1270" s="14" t="e">
        <f aca="false">W1270/V1270</f>
        <v>#DIV/0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O1271" s="11" t="n">
        <f aca="false">E1271*PI()/180</f>
        <v>0</v>
      </c>
      <c r="P1271" s="9" t="n">
        <f aca="false">2*PI()*A1271</f>
        <v>0</v>
      </c>
      <c r="Q1271" s="9" t="e">
        <f aca="false">-SIN(O1271)/(D1271*P1271)</f>
        <v>#DIV/0!</v>
      </c>
      <c r="R1271" s="9" t="n">
        <f aca="false">D1271/COS(O1271)</f>
        <v>0</v>
      </c>
      <c r="S1271" s="4" t="n">
        <f aca="false">$S$2</f>
        <v>8.85418781762039E-012</v>
      </c>
      <c r="U1271" s="18" t="e">
        <f aca="false">IF(ISNUMBER(A1271),A1271,NA())</f>
        <v>#N/A</v>
      </c>
      <c r="V1271" s="13" t="e">
        <f aca="false">Q1271/S1271</f>
        <v>#DIV/0!</v>
      </c>
      <c r="W1271" s="13" t="e">
        <f aca="false">1/(P1271*S1271*R1271)</f>
        <v>#DIV/0!</v>
      </c>
      <c r="X1271" s="13" t="e">
        <f aca="false">SQRT(V1271^2+W1271^2)</f>
        <v>#DIV/0!</v>
      </c>
      <c r="Y1271" s="14" t="e">
        <f aca="false">W1271/V1271</f>
        <v>#DIV/0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O1272" s="11" t="n">
        <f aca="false">E1272*PI()/180</f>
        <v>0</v>
      </c>
      <c r="P1272" s="9" t="n">
        <f aca="false">2*PI()*A1272</f>
        <v>0</v>
      </c>
      <c r="Q1272" s="9" t="e">
        <f aca="false">-SIN(O1272)/(D1272*P1272)</f>
        <v>#DIV/0!</v>
      </c>
      <c r="R1272" s="9" t="n">
        <f aca="false">D1272/COS(O1272)</f>
        <v>0</v>
      </c>
      <c r="S1272" s="4" t="n">
        <f aca="false">$S$2</f>
        <v>8.85418781762039E-012</v>
      </c>
      <c r="U1272" s="18" t="e">
        <f aca="false">IF(ISNUMBER(A1272),A1272,NA())</f>
        <v>#N/A</v>
      </c>
      <c r="V1272" s="13" t="e">
        <f aca="false">Q1272/S1272</f>
        <v>#DIV/0!</v>
      </c>
      <c r="W1272" s="13" t="e">
        <f aca="false">1/(P1272*S1272*R1272)</f>
        <v>#DIV/0!</v>
      </c>
      <c r="X1272" s="13" t="e">
        <f aca="false">SQRT(V1272^2+W1272^2)</f>
        <v>#DIV/0!</v>
      </c>
      <c r="Y1272" s="14" t="e">
        <f aca="false">W1272/V1272</f>
        <v>#DIV/0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O1273" s="11" t="n">
        <f aca="false">E1273*PI()/180</f>
        <v>0</v>
      </c>
      <c r="P1273" s="9" t="n">
        <f aca="false">2*PI()*A1273</f>
        <v>0</v>
      </c>
      <c r="Q1273" s="9" t="e">
        <f aca="false">-SIN(O1273)/(D1273*P1273)</f>
        <v>#DIV/0!</v>
      </c>
      <c r="R1273" s="9" t="n">
        <f aca="false">D1273/COS(O1273)</f>
        <v>0</v>
      </c>
      <c r="S1273" s="4" t="n">
        <f aca="false">$S$2</f>
        <v>8.85418781762039E-012</v>
      </c>
      <c r="U1273" s="18" t="e">
        <f aca="false">IF(ISNUMBER(A1273),A1273,NA())</f>
        <v>#N/A</v>
      </c>
      <c r="V1273" s="13" t="e">
        <f aca="false">Q1273/S1273</f>
        <v>#DIV/0!</v>
      </c>
      <c r="W1273" s="13" t="e">
        <f aca="false">1/(P1273*S1273*R1273)</f>
        <v>#DIV/0!</v>
      </c>
      <c r="X1273" s="13" t="e">
        <f aca="false">SQRT(V1273^2+W1273^2)</f>
        <v>#DIV/0!</v>
      </c>
      <c r="Y1273" s="14" t="e">
        <f aca="false">W1273/V1273</f>
        <v>#DIV/0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O1274" s="11" t="n">
        <f aca="false">E1274*PI()/180</f>
        <v>0</v>
      </c>
      <c r="P1274" s="9" t="n">
        <f aca="false">2*PI()*A1274</f>
        <v>0</v>
      </c>
      <c r="Q1274" s="9" t="e">
        <f aca="false">-SIN(O1274)/(D1274*P1274)</f>
        <v>#DIV/0!</v>
      </c>
      <c r="R1274" s="9" t="n">
        <f aca="false">D1274/COS(O1274)</f>
        <v>0</v>
      </c>
      <c r="S1274" s="4" t="n">
        <f aca="false">$S$2</f>
        <v>8.85418781762039E-012</v>
      </c>
      <c r="U1274" s="18" t="e">
        <f aca="false">IF(ISNUMBER(A1274),A1274,NA())</f>
        <v>#N/A</v>
      </c>
      <c r="V1274" s="13" t="e">
        <f aca="false">Q1274/S1274</f>
        <v>#DIV/0!</v>
      </c>
      <c r="W1274" s="13" t="e">
        <f aca="false">1/(P1274*S1274*R1274)</f>
        <v>#DIV/0!</v>
      </c>
      <c r="X1274" s="13" t="e">
        <f aca="false">SQRT(V1274^2+W1274^2)</f>
        <v>#DIV/0!</v>
      </c>
      <c r="Y1274" s="14" t="e">
        <f aca="false">W1274/V1274</f>
        <v>#DIV/0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O1275" s="11" t="n">
        <f aca="false">E1275*PI()/180</f>
        <v>0</v>
      </c>
      <c r="P1275" s="9" t="n">
        <f aca="false">2*PI()*A1275</f>
        <v>0</v>
      </c>
      <c r="Q1275" s="9" t="e">
        <f aca="false">-SIN(O1275)/(D1275*P1275)</f>
        <v>#DIV/0!</v>
      </c>
      <c r="R1275" s="9" t="n">
        <f aca="false">D1275/COS(O1275)</f>
        <v>0</v>
      </c>
      <c r="S1275" s="4" t="n">
        <f aca="false">$S$2</f>
        <v>8.85418781762039E-012</v>
      </c>
      <c r="U1275" s="18" t="e">
        <f aca="false">IF(ISNUMBER(A1275),A1275,NA())</f>
        <v>#N/A</v>
      </c>
      <c r="V1275" s="13" t="e">
        <f aca="false">Q1275/S1275</f>
        <v>#DIV/0!</v>
      </c>
      <c r="W1275" s="13" t="e">
        <f aca="false">1/(P1275*S1275*R1275)</f>
        <v>#DIV/0!</v>
      </c>
      <c r="X1275" s="13" t="e">
        <f aca="false">SQRT(V1275^2+W1275^2)</f>
        <v>#DIV/0!</v>
      </c>
      <c r="Y1275" s="14" t="e">
        <f aca="false">W1275/V1275</f>
        <v>#DIV/0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O1276" s="11" t="n">
        <f aca="false">E1276*PI()/180</f>
        <v>0</v>
      </c>
      <c r="P1276" s="9" t="n">
        <f aca="false">2*PI()*A1276</f>
        <v>0</v>
      </c>
      <c r="Q1276" s="9" t="e">
        <f aca="false">-SIN(O1276)/(D1276*P1276)</f>
        <v>#DIV/0!</v>
      </c>
      <c r="R1276" s="9" t="n">
        <f aca="false">D1276/COS(O1276)</f>
        <v>0</v>
      </c>
      <c r="S1276" s="4" t="n">
        <f aca="false">$S$2</f>
        <v>8.85418781762039E-012</v>
      </c>
      <c r="U1276" s="18" t="e">
        <f aca="false">IF(ISNUMBER(A1276),A1276,NA())</f>
        <v>#N/A</v>
      </c>
      <c r="V1276" s="13" t="e">
        <f aca="false">Q1276/S1276</f>
        <v>#DIV/0!</v>
      </c>
      <c r="W1276" s="13" t="e">
        <f aca="false">1/(P1276*S1276*R1276)</f>
        <v>#DIV/0!</v>
      </c>
      <c r="X1276" s="13" t="e">
        <f aca="false">SQRT(V1276^2+W1276^2)</f>
        <v>#DIV/0!</v>
      </c>
      <c r="Y1276" s="14" t="e">
        <f aca="false">W1276/V1276</f>
        <v>#DIV/0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O1277" s="11" t="n">
        <f aca="false">E1277*PI()/180</f>
        <v>0</v>
      </c>
      <c r="P1277" s="9" t="n">
        <f aca="false">2*PI()*A1277</f>
        <v>0</v>
      </c>
      <c r="Q1277" s="9" t="e">
        <f aca="false">-SIN(O1277)/(D1277*P1277)</f>
        <v>#DIV/0!</v>
      </c>
      <c r="R1277" s="9" t="n">
        <f aca="false">D1277/COS(O1277)</f>
        <v>0</v>
      </c>
      <c r="S1277" s="4" t="n">
        <f aca="false">$S$2</f>
        <v>8.85418781762039E-012</v>
      </c>
      <c r="U1277" s="18" t="e">
        <f aca="false">IF(ISNUMBER(A1277),A1277,NA())</f>
        <v>#N/A</v>
      </c>
      <c r="V1277" s="13" t="e">
        <f aca="false">Q1277/S1277</f>
        <v>#DIV/0!</v>
      </c>
      <c r="W1277" s="13" t="e">
        <f aca="false">1/(P1277*S1277*R1277)</f>
        <v>#DIV/0!</v>
      </c>
      <c r="X1277" s="13" t="e">
        <f aca="false">SQRT(V1277^2+W1277^2)</f>
        <v>#DIV/0!</v>
      </c>
      <c r="Y1277" s="14" t="e">
        <f aca="false">W1277/V1277</f>
        <v>#DIV/0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O1278" s="11" t="n">
        <f aca="false">E1278*PI()/180</f>
        <v>0</v>
      </c>
      <c r="P1278" s="9" t="n">
        <f aca="false">2*PI()*A1278</f>
        <v>0</v>
      </c>
      <c r="Q1278" s="9" t="e">
        <f aca="false">-SIN(O1278)/(D1278*P1278)</f>
        <v>#DIV/0!</v>
      </c>
      <c r="R1278" s="9" t="n">
        <f aca="false">D1278/COS(O1278)</f>
        <v>0</v>
      </c>
      <c r="S1278" s="4" t="n">
        <f aca="false">$S$2</f>
        <v>8.85418781762039E-012</v>
      </c>
      <c r="U1278" s="18" t="e">
        <f aca="false">IF(ISNUMBER(A1278),A1278,NA())</f>
        <v>#N/A</v>
      </c>
      <c r="V1278" s="13" t="e">
        <f aca="false">Q1278/S1278</f>
        <v>#DIV/0!</v>
      </c>
      <c r="W1278" s="13" t="e">
        <f aca="false">1/(P1278*S1278*R1278)</f>
        <v>#DIV/0!</v>
      </c>
      <c r="X1278" s="13" t="e">
        <f aca="false">SQRT(V1278^2+W1278^2)</f>
        <v>#DIV/0!</v>
      </c>
      <c r="Y1278" s="14" t="e">
        <f aca="false">W1278/V1278</f>
        <v>#DIV/0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O1279" s="11" t="n">
        <f aca="false">E1279*PI()/180</f>
        <v>0</v>
      </c>
      <c r="P1279" s="9" t="n">
        <f aca="false">2*PI()*A1279</f>
        <v>0</v>
      </c>
      <c r="Q1279" s="9" t="e">
        <f aca="false">-SIN(O1279)/(D1279*P1279)</f>
        <v>#DIV/0!</v>
      </c>
      <c r="R1279" s="9" t="n">
        <f aca="false">D1279/COS(O1279)</f>
        <v>0</v>
      </c>
      <c r="S1279" s="4" t="n">
        <f aca="false">$S$2</f>
        <v>8.85418781762039E-012</v>
      </c>
      <c r="U1279" s="18" t="e">
        <f aca="false">IF(ISNUMBER(A1279),A1279,NA())</f>
        <v>#N/A</v>
      </c>
      <c r="V1279" s="13" t="e">
        <f aca="false">Q1279/S1279</f>
        <v>#DIV/0!</v>
      </c>
      <c r="W1279" s="13" t="e">
        <f aca="false">1/(P1279*S1279*R1279)</f>
        <v>#DIV/0!</v>
      </c>
      <c r="X1279" s="13" t="e">
        <f aca="false">SQRT(V1279^2+W1279^2)</f>
        <v>#DIV/0!</v>
      </c>
      <c r="Y1279" s="14" t="e">
        <f aca="false">W1279/V1279</f>
        <v>#DIV/0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O1280" s="11" t="n">
        <f aca="false">E1280*PI()/180</f>
        <v>0</v>
      </c>
      <c r="P1280" s="9" t="n">
        <f aca="false">2*PI()*A1280</f>
        <v>0</v>
      </c>
      <c r="Q1280" s="9" t="e">
        <f aca="false">-SIN(O1280)/(D1280*P1280)</f>
        <v>#DIV/0!</v>
      </c>
      <c r="R1280" s="9" t="n">
        <f aca="false">D1280/COS(O1280)</f>
        <v>0</v>
      </c>
      <c r="S1280" s="4" t="n">
        <f aca="false">$S$2</f>
        <v>8.85418781762039E-012</v>
      </c>
      <c r="U1280" s="18" t="e">
        <f aca="false">IF(ISNUMBER(A1280),A1280,NA())</f>
        <v>#N/A</v>
      </c>
      <c r="V1280" s="13" t="e">
        <f aca="false">Q1280/S1280</f>
        <v>#DIV/0!</v>
      </c>
      <c r="W1280" s="13" t="e">
        <f aca="false">1/(P1280*S1280*R1280)</f>
        <v>#DIV/0!</v>
      </c>
      <c r="X1280" s="13" t="e">
        <f aca="false">SQRT(V1280^2+W1280^2)</f>
        <v>#DIV/0!</v>
      </c>
      <c r="Y1280" s="14" t="e">
        <f aca="false">W1280/V1280</f>
        <v>#DIV/0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O1281" s="11" t="n">
        <f aca="false">E1281*PI()/180</f>
        <v>0</v>
      </c>
      <c r="P1281" s="9" t="n">
        <f aca="false">2*PI()*A1281</f>
        <v>0</v>
      </c>
      <c r="Q1281" s="9" t="e">
        <f aca="false">-SIN(O1281)/(D1281*P1281)</f>
        <v>#DIV/0!</v>
      </c>
      <c r="R1281" s="9" t="n">
        <f aca="false">D1281/COS(O1281)</f>
        <v>0</v>
      </c>
      <c r="S1281" s="4" t="n">
        <f aca="false">$S$2</f>
        <v>8.85418781762039E-012</v>
      </c>
      <c r="U1281" s="18" t="e">
        <f aca="false">IF(ISNUMBER(A1281),A1281,NA())</f>
        <v>#N/A</v>
      </c>
      <c r="V1281" s="13" t="e">
        <f aca="false">Q1281/S1281</f>
        <v>#DIV/0!</v>
      </c>
      <c r="W1281" s="13" t="e">
        <f aca="false">1/(P1281*S1281*R1281)</f>
        <v>#DIV/0!</v>
      </c>
      <c r="X1281" s="13" t="e">
        <f aca="false">SQRT(V1281^2+W1281^2)</f>
        <v>#DIV/0!</v>
      </c>
      <c r="Y1281" s="14" t="e">
        <f aca="false">W1281/V1281</f>
        <v>#DIV/0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O1282" s="11" t="n">
        <f aca="false">E1282*PI()/180</f>
        <v>0</v>
      </c>
      <c r="P1282" s="9" t="n">
        <f aca="false">2*PI()*A1282</f>
        <v>0</v>
      </c>
      <c r="Q1282" s="9" t="e">
        <f aca="false">-SIN(O1282)/(D1282*P1282)</f>
        <v>#DIV/0!</v>
      </c>
      <c r="R1282" s="9" t="n">
        <f aca="false">D1282/COS(O1282)</f>
        <v>0</v>
      </c>
      <c r="S1282" s="4" t="n">
        <f aca="false">$S$2</f>
        <v>8.85418781762039E-012</v>
      </c>
      <c r="U1282" s="18" t="e">
        <f aca="false">IF(ISNUMBER(A1282),A1282,NA())</f>
        <v>#N/A</v>
      </c>
      <c r="V1282" s="13" t="e">
        <f aca="false">Q1282/S1282</f>
        <v>#DIV/0!</v>
      </c>
      <c r="W1282" s="13" t="e">
        <f aca="false">1/(P1282*S1282*R1282)</f>
        <v>#DIV/0!</v>
      </c>
      <c r="X1282" s="13" t="e">
        <f aca="false">SQRT(V1282^2+W1282^2)</f>
        <v>#DIV/0!</v>
      </c>
      <c r="Y1282" s="14" t="e">
        <f aca="false">W1282/V1282</f>
        <v>#DIV/0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O1283" s="11" t="n">
        <f aca="false">E1283*PI()/180</f>
        <v>0</v>
      </c>
      <c r="P1283" s="9" t="n">
        <f aca="false">2*PI()*A1283</f>
        <v>0</v>
      </c>
      <c r="Q1283" s="9" t="e">
        <f aca="false">-SIN(O1283)/(D1283*P1283)</f>
        <v>#DIV/0!</v>
      </c>
      <c r="R1283" s="9" t="n">
        <f aca="false">D1283/COS(O1283)</f>
        <v>0</v>
      </c>
      <c r="S1283" s="4" t="n">
        <f aca="false">$S$2</f>
        <v>8.85418781762039E-012</v>
      </c>
      <c r="U1283" s="18" t="e">
        <f aca="false">IF(ISNUMBER(A1283),A1283,NA())</f>
        <v>#N/A</v>
      </c>
      <c r="V1283" s="13" t="e">
        <f aca="false">Q1283/S1283</f>
        <v>#DIV/0!</v>
      </c>
      <c r="W1283" s="13" t="e">
        <f aca="false">1/(P1283*S1283*R1283)</f>
        <v>#DIV/0!</v>
      </c>
      <c r="X1283" s="13" t="e">
        <f aca="false">SQRT(V1283^2+W1283^2)</f>
        <v>#DIV/0!</v>
      </c>
      <c r="Y1283" s="14" t="e">
        <f aca="false">W1283/V1283</f>
        <v>#DIV/0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O1284" s="11" t="n">
        <f aca="false">E1284*PI()/180</f>
        <v>0</v>
      </c>
      <c r="P1284" s="9" t="n">
        <f aca="false">2*PI()*A1284</f>
        <v>0</v>
      </c>
      <c r="Q1284" s="9" t="e">
        <f aca="false">-SIN(O1284)/(D1284*P1284)</f>
        <v>#DIV/0!</v>
      </c>
      <c r="R1284" s="9" t="n">
        <f aca="false">D1284/COS(O1284)</f>
        <v>0</v>
      </c>
      <c r="S1284" s="4" t="n">
        <f aca="false">$S$2</f>
        <v>8.85418781762039E-012</v>
      </c>
      <c r="U1284" s="18" t="e">
        <f aca="false">IF(ISNUMBER(A1284),A1284,NA())</f>
        <v>#N/A</v>
      </c>
      <c r="V1284" s="13" t="e">
        <f aca="false">Q1284/S1284</f>
        <v>#DIV/0!</v>
      </c>
      <c r="W1284" s="13" t="e">
        <f aca="false">1/(P1284*S1284*R1284)</f>
        <v>#DIV/0!</v>
      </c>
      <c r="X1284" s="13" t="e">
        <f aca="false">SQRT(V1284^2+W1284^2)</f>
        <v>#DIV/0!</v>
      </c>
      <c r="Y1284" s="14" t="e">
        <f aca="false">W1284/V1284</f>
        <v>#DIV/0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O1285" s="11" t="n">
        <f aca="false">E1285*PI()/180</f>
        <v>0</v>
      </c>
      <c r="P1285" s="9" t="n">
        <f aca="false">2*PI()*A1285</f>
        <v>0</v>
      </c>
      <c r="Q1285" s="9" t="e">
        <f aca="false">-SIN(O1285)/(D1285*P1285)</f>
        <v>#DIV/0!</v>
      </c>
      <c r="R1285" s="9" t="n">
        <f aca="false">D1285/COS(O1285)</f>
        <v>0</v>
      </c>
      <c r="S1285" s="4" t="n">
        <f aca="false">$S$2</f>
        <v>8.85418781762039E-012</v>
      </c>
      <c r="U1285" s="18" t="e">
        <f aca="false">IF(ISNUMBER(A1285),A1285,NA())</f>
        <v>#N/A</v>
      </c>
      <c r="V1285" s="13" t="e">
        <f aca="false">Q1285/S1285</f>
        <v>#DIV/0!</v>
      </c>
      <c r="W1285" s="13" t="e">
        <f aca="false">1/(P1285*S1285*R1285)</f>
        <v>#DIV/0!</v>
      </c>
      <c r="X1285" s="13" t="e">
        <f aca="false">SQRT(V1285^2+W1285^2)</f>
        <v>#DIV/0!</v>
      </c>
      <c r="Y1285" s="14" t="e">
        <f aca="false">W1285/V1285</f>
        <v>#DIV/0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O1286" s="11" t="n">
        <f aca="false">E1286*PI()/180</f>
        <v>0</v>
      </c>
      <c r="P1286" s="9" t="n">
        <f aca="false">2*PI()*A1286</f>
        <v>0</v>
      </c>
      <c r="Q1286" s="9" t="e">
        <f aca="false">-SIN(O1286)/(D1286*P1286)</f>
        <v>#DIV/0!</v>
      </c>
      <c r="R1286" s="9" t="n">
        <f aca="false">D1286/COS(O1286)</f>
        <v>0</v>
      </c>
      <c r="S1286" s="4" t="n">
        <f aca="false">$S$2</f>
        <v>8.85418781762039E-012</v>
      </c>
      <c r="U1286" s="18" t="e">
        <f aca="false">IF(ISNUMBER(A1286),A1286,NA())</f>
        <v>#N/A</v>
      </c>
      <c r="V1286" s="13" t="e">
        <f aca="false">Q1286/S1286</f>
        <v>#DIV/0!</v>
      </c>
      <c r="W1286" s="13" t="e">
        <f aca="false">1/(P1286*S1286*R1286)</f>
        <v>#DIV/0!</v>
      </c>
      <c r="X1286" s="13" t="e">
        <f aca="false">SQRT(V1286^2+W1286^2)</f>
        <v>#DIV/0!</v>
      </c>
      <c r="Y1286" s="14" t="e">
        <f aca="false">W1286/V1286</f>
        <v>#DIV/0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O1287" s="11" t="n">
        <f aca="false">E1287*PI()/180</f>
        <v>0</v>
      </c>
      <c r="P1287" s="9" t="n">
        <f aca="false">2*PI()*A1287</f>
        <v>0</v>
      </c>
      <c r="Q1287" s="9" t="e">
        <f aca="false">-SIN(O1287)/(D1287*P1287)</f>
        <v>#DIV/0!</v>
      </c>
      <c r="R1287" s="9" t="n">
        <f aca="false">D1287/COS(O1287)</f>
        <v>0</v>
      </c>
      <c r="S1287" s="4" t="n">
        <f aca="false">$S$2</f>
        <v>8.85418781762039E-012</v>
      </c>
      <c r="U1287" s="18" t="e">
        <f aca="false">IF(ISNUMBER(A1287),A1287,NA())</f>
        <v>#N/A</v>
      </c>
      <c r="V1287" s="13" t="e">
        <f aca="false">Q1287/S1287</f>
        <v>#DIV/0!</v>
      </c>
      <c r="W1287" s="13" t="e">
        <f aca="false">1/(P1287*S1287*R1287)</f>
        <v>#DIV/0!</v>
      </c>
      <c r="X1287" s="13" t="e">
        <f aca="false">SQRT(V1287^2+W1287^2)</f>
        <v>#DIV/0!</v>
      </c>
      <c r="Y1287" s="14" t="e">
        <f aca="false">W1287/V1287</f>
        <v>#DIV/0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O1288" s="11" t="n">
        <f aca="false">E1288*PI()/180</f>
        <v>0</v>
      </c>
      <c r="P1288" s="9" t="n">
        <f aca="false">2*PI()*A1288</f>
        <v>0</v>
      </c>
      <c r="Q1288" s="9" t="e">
        <f aca="false">-SIN(O1288)/(D1288*P1288)</f>
        <v>#DIV/0!</v>
      </c>
      <c r="R1288" s="9" t="n">
        <f aca="false">D1288/COS(O1288)</f>
        <v>0</v>
      </c>
      <c r="S1288" s="4" t="n">
        <f aca="false">$S$2</f>
        <v>8.85418781762039E-012</v>
      </c>
      <c r="U1288" s="18" t="e">
        <f aca="false">IF(ISNUMBER(A1288),A1288,NA())</f>
        <v>#N/A</v>
      </c>
      <c r="V1288" s="13" t="e">
        <f aca="false">Q1288/S1288</f>
        <v>#DIV/0!</v>
      </c>
      <c r="W1288" s="13" t="e">
        <f aca="false">1/(P1288*S1288*R1288)</f>
        <v>#DIV/0!</v>
      </c>
      <c r="X1288" s="13" t="e">
        <f aca="false">SQRT(V1288^2+W1288^2)</f>
        <v>#DIV/0!</v>
      </c>
      <c r="Y1288" s="14" t="e">
        <f aca="false">W1288/V1288</f>
        <v>#DIV/0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O1289" s="11" t="n">
        <f aca="false">E1289*PI()/180</f>
        <v>0</v>
      </c>
      <c r="P1289" s="9" t="n">
        <f aca="false">2*PI()*A1289</f>
        <v>0</v>
      </c>
      <c r="Q1289" s="9" t="e">
        <f aca="false">-SIN(O1289)/(D1289*P1289)</f>
        <v>#DIV/0!</v>
      </c>
      <c r="R1289" s="9" t="n">
        <f aca="false">D1289/COS(O1289)</f>
        <v>0</v>
      </c>
      <c r="S1289" s="4" t="n">
        <f aca="false">$S$2</f>
        <v>8.85418781762039E-012</v>
      </c>
      <c r="U1289" s="18" t="e">
        <f aca="false">IF(ISNUMBER(A1289),A1289,NA())</f>
        <v>#N/A</v>
      </c>
      <c r="V1289" s="13" t="e">
        <f aca="false">Q1289/S1289</f>
        <v>#DIV/0!</v>
      </c>
      <c r="W1289" s="13" t="e">
        <f aca="false">1/(P1289*S1289*R1289)</f>
        <v>#DIV/0!</v>
      </c>
      <c r="X1289" s="13" t="e">
        <f aca="false">SQRT(V1289^2+W1289^2)</f>
        <v>#DIV/0!</v>
      </c>
      <c r="Y1289" s="14" t="e">
        <f aca="false">W1289/V1289</f>
        <v>#DIV/0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O1290" s="11" t="n">
        <f aca="false">E1290*PI()/180</f>
        <v>0</v>
      </c>
      <c r="P1290" s="9" t="n">
        <f aca="false">2*PI()*A1290</f>
        <v>0</v>
      </c>
      <c r="Q1290" s="9" t="e">
        <f aca="false">-SIN(O1290)/(D1290*P1290)</f>
        <v>#DIV/0!</v>
      </c>
      <c r="R1290" s="9" t="n">
        <f aca="false">D1290/COS(O1290)</f>
        <v>0</v>
      </c>
      <c r="S1290" s="4" t="n">
        <f aca="false">$S$2</f>
        <v>8.85418781762039E-012</v>
      </c>
      <c r="U1290" s="18" t="e">
        <f aca="false">IF(ISNUMBER(A1290),A1290,NA())</f>
        <v>#N/A</v>
      </c>
      <c r="V1290" s="13" t="e">
        <f aca="false">Q1290/S1290</f>
        <v>#DIV/0!</v>
      </c>
      <c r="W1290" s="13" t="e">
        <f aca="false">1/(P1290*S1290*R1290)</f>
        <v>#DIV/0!</v>
      </c>
      <c r="X1290" s="13" t="e">
        <f aca="false">SQRT(V1290^2+W1290^2)</f>
        <v>#DIV/0!</v>
      </c>
      <c r="Y1290" s="14" t="e">
        <f aca="false">W1290/V1290</f>
        <v>#DIV/0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O1291" s="11" t="n">
        <f aca="false">E1291*PI()/180</f>
        <v>0</v>
      </c>
      <c r="P1291" s="9" t="n">
        <f aca="false">2*PI()*A1291</f>
        <v>0</v>
      </c>
      <c r="Q1291" s="9" t="e">
        <f aca="false">-SIN(O1291)/(D1291*P1291)</f>
        <v>#DIV/0!</v>
      </c>
      <c r="R1291" s="9" t="n">
        <f aca="false">D1291/COS(O1291)</f>
        <v>0</v>
      </c>
      <c r="S1291" s="4" t="n">
        <f aca="false">$S$2</f>
        <v>8.85418781762039E-012</v>
      </c>
      <c r="U1291" s="18" t="e">
        <f aca="false">IF(ISNUMBER(A1291),A1291,NA())</f>
        <v>#N/A</v>
      </c>
      <c r="V1291" s="13" t="e">
        <f aca="false">Q1291/S1291</f>
        <v>#DIV/0!</v>
      </c>
      <c r="W1291" s="13" t="e">
        <f aca="false">1/(P1291*S1291*R1291)</f>
        <v>#DIV/0!</v>
      </c>
      <c r="X1291" s="13" t="e">
        <f aca="false">SQRT(V1291^2+W1291^2)</f>
        <v>#DIV/0!</v>
      </c>
      <c r="Y1291" s="14" t="e">
        <f aca="false">W1291/V1291</f>
        <v>#DIV/0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O1292" s="11" t="n">
        <f aca="false">E1292*PI()/180</f>
        <v>0</v>
      </c>
      <c r="P1292" s="9" t="n">
        <f aca="false">2*PI()*A1292</f>
        <v>0</v>
      </c>
      <c r="Q1292" s="9" t="e">
        <f aca="false">-SIN(O1292)/(D1292*P1292)</f>
        <v>#DIV/0!</v>
      </c>
      <c r="R1292" s="9" t="n">
        <f aca="false">D1292/COS(O1292)</f>
        <v>0</v>
      </c>
      <c r="S1292" s="4" t="n">
        <f aca="false">$S$2</f>
        <v>8.85418781762039E-012</v>
      </c>
      <c r="U1292" s="18" t="e">
        <f aca="false">IF(ISNUMBER(A1292),A1292,NA())</f>
        <v>#N/A</v>
      </c>
      <c r="V1292" s="13" t="e">
        <f aca="false">Q1292/S1292</f>
        <v>#DIV/0!</v>
      </c>
      <c r="W1292" s="13" t="e">
        <f aca="false">1/(P1292*S1292*R1292)</f>
        <v>#DIV/0!</v>
      </c>
      <c r="X1292" s="13" t="e">
        <f aca="false">SQRT(V1292^2+W1292^2)</f>
        <v>#DIV/0!</v>
      </c>
      <c r="Y1292" s="14" t="e">
        <f aca="false">W1292/V1292</f>
        <v>#DIV/0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O1293" s="11" t="n">
        <f aca="false">E1293*PI()/180</f>
        <v>0</v>
      </c>
      <c r="P1293" s="9" t="n">
        <f aca="false">2*PI()*A1293</f>
        <v>0</v>
      </c>
      <c r="Q1293" s="9" t="e">
        <f aca="false">-SIN(O1293)/(D1293*P1293)</f>
        <v>#DIV/0!</v>
      </c>
      <c r="R1293" s="9" t="n">
        <f aca="false">D1293/COS(O1293)</f>
        <v>0</v>
      </c>
      <c r="S1293" s="4" t="n">
        <f aca="false">$S$2</f>
        <v>8.85418781762039E-012</v>
      </c>
      <c r="U1293" s="18" t="e">
        <f aca="false">IF(ISNUMBER(A1293),A1293,NA())</f>
        <v>#N/A</v>
      </c>
      <c r="V1293" s="13" t="e">
        <f aca="false">Q1293/S1293</f>
        <v>#DIV/0!</v>
      </c>
      <c r="W1293" s="13" t="e">
        <f aca="false">1/(P1293*S1293*R1293)</f>
        <v>#DIV/0!</v>
      </c>
      <c r="X1293" s="13" t="e">
        <f aca="false">SQRT(V1293^2+W1293^2)</f>
        <v>#DIV/0!</v>
      </c>
      <c r="Y1293" s="14" t="e">
        <f aca="false">W1293/V1293</f>
        <v>#DIV/0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O1294" s="11" t="n">
        <f aca="false">E1294*PI()/180</f>
        <v>0</v>
      </c>
      <c r="P1294" s="9" t="n">
        <f aca="false">2*PI()*A1294</f>
        <v>0</v>
      </c>
      <c r="Q1294" s="9" t="e">
        <f aca="false">-SIN(O1294)/(D1294*P1294)</f>
        <v>#DIV/0!</v>
      </c>
      <c r="R1294" s="9" t="n">
        <f aca="false">D1294/COS(O1294)</f>
        <v>0</v>
      </c>
      <c r="S1294" s="4" t="n">
        <f aca="false">$S$2</f>
        <v>8.85418781762039E-012</v>
      </c>
      <c r="U1294" s="18" t="e">
        <f aca="false">IF(ISNUMBER(A1294),A1294,NA())</f>
        <v>#N/A</v>
      </c>
      <c r="V1294" s="13" t="e">
        <f aca="false">Q1294/S1294</f>
        <v>#DIV/0!</v>
      </c>
      <c r="W1294" s="13" t="e">
        <f aca="false">1/(P1294*S1294*R1294)</f>
        <v>#DIV/0!</v>
      </c>
      <c r="X1294" s="13" t="e">
        <f aca="false">SQRT(V1294^2+W1294^2)</f>
        <v>#DIV/0!</v>
      </c>
      <c r="Y1294" s="14" t="e">
        <f aca="false">W1294/V1294</f>
        <v>#DIV/0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O1295" s="11" t="n">
        <f aca="false">E1295*PI()/180</f>
        <v>0</v>
      </c>
      <c r="P1295" s="9" t="n">
        <f aca="false">2*PI()*A1295</f>
        <v>0</v>
      </c>
      <c r="Q1295" s="9" t="e">
        <f aca="false">-SIN(O1295)/(D1295*P1295)</f>
        <v>#DIV/0!</v>
      </c>
      <c r="R1295" s="9" t="n">
        <f aca="false">D1295/COS(O1295)</f>
        <v>0</v>
      </c>
      <c r="S1295" s="4" t="n">
        <f aca="false">$S$2</f>
        <v>8.85418781762039E-012</v>
      </c>
      <c r="U1295" s="18" t="e">
        <f aca="false">IF(ISNUMBER(A1295),A1295,NA())</f>
        <v>#N/A</v>
      </c>
      <c r="V1295" s="13" t="e">
        <f aca="false">Q1295/S1295</f>
        <v>#DIV/0!</v>
      </c>
      <c r="W1295" s="13" t="e">
        <f aca="false">1/(P1295*S1295*R1295)</f>
        <v>#DIV/0!</v>
      </c>
      <c r="X1295" s="13" t="e">
        <f aca="false">SQRT(V1295^2+W1295^2)</f>
        <v>#DIV/0!</v>
      </c>
      <c r="Y1295" s="14" t="e">
        <f aca="false">W1295/V1295</f>
        <v>#DIV/0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O1296" s="11" t="n">
        <f aca="false">E1296*PI()/180</f>
        <v>0</v>
      </c>
      <c r="P1296" s="9" t="n">
        <f aca="false">2*PI()*A1296</f>
        <v>0</v>
      </c>
      <c r="Q1296" s="9" t="e">
        <f aca="false">-SIN(O1296)/(D1296*P1296)</f>
        <v>#DIV/0!</v>
      </c>
      <c r="R1296" s="9" t="n">
        <f aca="false">D1296/COS(O1296)</f>
        <v>0</v>
      </c>
      <c r="S1296" s="4" t="n">
        <f aca="false">$S$2</f>
        <v>8.85418781762039E-012</v>
      </c>
      <c r="U1296" s="18" t="e">
        <f aca="false">IF(ISNUMBER(A1296),A1296,NA())</f>
        <v>#N/A</v>
      </c>
      <c r="V1296" s="13" t="e">
        <f aca="false">Q1296/S1296</f>
        <v>#DIV/0!</v>
      </c>
      <c r="W1296" s="13" t="e">
        <f aca="false">1/(P1296*S1296*R1296)</f>
        <v>#DIV/0!</v>
      </c>
      <c r="X1296" s="13" t="e">
        <f aca="false">SQRT(V1296^2+W1296^2)</f>
        <v>#DIV/0!</v>
      </c>
      <c r="Y1296" s="14" t="e">
        <f aca="false">W1296/V1296</f>
        <v>#DIV/0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O1297" s="11" t="n">
        <f aca="false">E1297*PI()/180</f>
        <v>0</v>
      </c>
      <c r="P1297" s="9" t="n">
        <f aca="false">2*PI()*A1297</f>
        <v>0</v>
      </c>
      <c r="Q1297" s="9" t="e">
        <f aca="false">-SIN(O1297)/(D1297*P1297)</f>
        <v>#DIV/0!</v>
      </c>
      <c r="R1297" s="9" t="n">
        <f aca="false">D1297/COS(O1297)</f>
        <v>0</v>
      </c>
      <c r="S1297" s="4" t="n">
        <f aca="false">$S$2</f>
        <v>8.85418781762039E-012</v>
      </c>
      <c r="U1297" s="18" t="e">
        <f aca="false">IF(ISNUMBER(A1297),A1297,NA())</f>
        <v>#N/A</v>
      </c>
      <c r="V1297" s="13" t="e">
        <f aca="false">Q1297/S1297</f>
        <v>#DIV/0!</v>
      </c>
      <c r="W1297" s="13" t="e">
        <f aca="false">1/(P1297*S1297*R1297)</f>
        <v>#DIV/0!</v>
      </c>
      <c r="X1297" s="13" t="e">
        <f aca="false">SQRT(V1297^2+W1297^2)</f>
        <v>#DIV/0!</v>
      </c>
      <c r="Y1297" s="14" t="e">
        <f aca="false">W1297/V1297</f>
        <v>#DIV/0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O1298" s="11" t="n">
        <f aca="false">E1298*PI()/180</f>
        <v>0</v>
      </c>
      <c r="P1298" s="9" t="n">
        <f aca="false">2*PI()*A1298</f>
        <v>0</v>
      </c>
      <c r="Q1298" s="9" t="e">
        <f aca="false">-SIN(O1298)/(D1298*P1298)</f>
        <v>#DIV/0!</v>
      </c>
      <c r="R1298" s="9" t="n">
        <f aca="false">D1298/COS(O1298)</f>
        <v>0</v>
      </c>
      <c r="S1298" s="4" t="n">
        <f aca="false">$S$2</f>
        <v>8.85418781762039E-012</v>
      </c>
      <c r="U1298" s="18" t="e">
        <f aca="false">IF(ISNUMBER(A1298),A1298,NA())</f>
        <v>#N/A</v>
      </c>
      <c r="V1298" s="13" t="e">
        <f aca="false">Q1298/S1298</f>
        <v>#DIV/0!</v>
      </c>
      <c r="W1298" s="13" t="e">
        <f aca="false">1/(P1298*S1298*R1298)</f>
        <v>#DIV/0!</v>
      </c>
      <c r="X1298" s="13" t="e">
        <f aca="false">SQRT(V1298^2+W1298^2)</f>
        <v>#DIV/0!</v>
      </c>
      <c r="Y1298" s="14" t="e">
        <f aca="false">W1298/V1298</f>
        <v>#DIV/0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O1299" s="11" t="n">
        <f aca="false">E1299*PI()/180</f>
        <v>0</v>
      </c>
      <c r="P1299" s="9" t="n">
        <f aca="false">2*PI()*A1299</f>
        <v>0</v>
      </c>
      <c r="Q1299" s="9" t="e">
        <f aca="false">-SIN(O1299)/(D1299*P1299)</f>
        <v>#DIV/0!</v>
      </c>
      <c r="R1299" s="9" t="n">
        <f aca="false">D1299/COS(O1299)</f>
        <v>0</v>
      </c>
      <c r="S1299" s="4" t="n">
        <f aca="false">$S$2</f>
        <v>8.85418781762039E-012</v>
      </c>
      <c r="U1299" s="18" t="e">
        <f aca="false">IF(ISNUMBER(A1299),A1299,NA())</f>
        <v>#N/A</v>
      </c>
      <c r="V1299" s="13" t="e">
        <f aca="false">Q1299/S1299</f>
        <v>#DIV/0!</v>
      </c>
      <c r="W1299" s="13" t="e">
        <f aca="false">1/(P1299*S1299*R1299)</f>
        <v>#DIV/0!</v>
      </c>
      <c r="X1299" s="13" t="e">
        <f aca="false">SQRT(V1299^2+W1299^2)</f>
        <v>#DIV/0!</v>
      </c>
      <c r="Y1299" s="14" t="e">
        <f aca="false">W1299/V1299</f>
        <v>#DIV/0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O1300" s="11" t="n">
        <f aca="false">E1300*PI()/180</f>
        <v>0</v>
      </c>
      <c r="P1300" s="9" t="n">
        <f aca="false">2*PI()*A1300</f>
        <v>0</v>
      </c>
      <c r="Q1300" s="9" t="e">
        <f aca="false">-SIN(O1300)/(D1300*P1300)</f>
        <v>#DIV/0!</v>
      </c>
      <c r="R1300" s="9" t="n">
        <f aca="false">D1300/COS(O1300)</f>
        <v>0</v>
      </c>
      <c r="S1300" s="4" t="n">
        <f aca="false">$S$2</f>
        <v>8.85418781762039E-012</v>
      </c>
      <c r="U1300" s="18" t="e">
        <f aca="false">IF(ISNUMBER(A1300),A1300,NA())</f>
        <v>#N/A</v>
      </c>
      <c r="V1300" s="13" t="e">
        <f aca="false">Q1300/S1300</f>
        <v>#DIV/0!</v>
      </c>
      <c r="W1300" s="13" t="e">
        <f aca="false">1/(P1300*S1300*R1300)</f>
        <v>#DIV/0!</v>
      </c>
      <c r="X1300" s="13" t="e">
        <f aca="false">SQRT(V1300^2+W1300^2)</f>
        <v>#DIV/0!</v>
      </c>
      <c r="Y1300" s="14" t="e">
        <f aca="false">W1300/V1300</f>
        <v>#DIV/0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O1301" s="11" t="n">
        <f aca="false">E1301*PI()/180</f>
        <v>0</v>
      </c>
      <c r="P1301" s="9" t="n">
        <f aca="false">2*PI()*A1301</f>
        <v>0</v>
      </c>
      <c r="Q1301" s="9" t="e">
        <f aca="false">-SIN(O1301)/(D1301*P1301)</f>
        <v>#DIV/0!</v>
      </c>
      <c r="R1301" s="9" t="n">
        <f aca="false">D1301/COS(O1301)</f>
        <v>0</v>
      </c>
      <c r="S1301" s="4" t="n">
        <f aca="false">$S$2</f>
        <v>8.85418781762039E-012</v>
      </c>
      <c r="U1301" s="18" t="e">
        <f aca="false">IF(ISNUMBER(A1301),A1301,NA())</f>
        <v>#N/A</v>
      </c>
      <c r="V1301" s="13" t="e">
        <f aca="false">Q1301/S1301</f>
        <v>#DIV/0!</v>
      </c>
      <c r="W1301" s="13" t="e">
        <f aca="false">1/(P1301*S1301*R1301)</f>
        <v>#DIV/0!</v>
      </c>
      <c r="X1301" s="13" t="e">
        <f aca="false">SQRT(V1301^2+W1301^2)</f>
        <v>#DIV/0!</v>
      </c>
      <c r="Y1301" s="14" t="e">
        <f aca="false">W1301/V1301</f>
        <v>#DIV/0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O1302" s="11" t="n">
        <f aca="false">E1302*PI()/180</f>
        <v>0</v>
      </c>
      <c r="P1302" s="9" t="n">
        <f aca="false">2*PI()*A1302</f>
        <v>0</v>
      </c>
      <c r="Q1302" s="9" t="e">
        <f aca="false">-SIN(O1302)/(D1302*P1302)</f>
        <v>#DIV/0!</v>
      </c>
      <c r="R1302" s="9" t="n">
        <f aca="false">D1302/COS(O1302)</f>
        <v>0</v>
      </c>
      <c r="S1302" s="4" t="n">
        <f aca="false">$S$2</f>
        <v>8.85418781762039E-012</v>
      </c>
      <c r="U1302" s="18" t="e">
        <f aca="false">IF(ISNUMBER(A1302),A1302,NA())</f>
        <v>#N/A</v>
      </c>
      <c r="V1302" s="13" t="e">
        <f aca="false">Q1302/S1302</f>
        <v>#DIV/0!</v>
      </c>
      <c r="W1302" s="13" t="e">
        <f aca="false">1/(P1302*S1302*R1302)</f>
        <v>#DIV/0!</v>
      </c>
      <c r="X1302" s="13" t="e">
        <f aca="false">SQRT(V1302^2+W1302^2)</f>
        <v>#DIV/0!</v>
      </c>
      <c r="Y1302" s="14" t="e">
        <f aca="false">W1302/V1302</f>
        <v>#DIV/0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O1303" s="11" t="n">
        <f aca="false">E1303*PI()/180</f>
        <v>0</v>
      </c>
      <c r="P1303" s="9" t="n">
        <f aca="false">2*PI()*A1303</f>
        <v>0</v>
      </c>
      <c r="Q1303" s="9" t="e">
        <f aca="false">-SIN(O1303)/(D1303*P1303)</f>
        <v>#DIV/0!</v>
      </c>
      <c r="R1303" s="9" t="n">
        <f aca="false">D1303/COS(O1303)</f>
        <v>0</v>
      </c>
      <c r="S1303" s="4" t="n">
        <f aca="false">$S$2</f>
        <v>8.85418781762039E-012</v>
      </c>
      <c r="U1303" s="18" t="e">
        <f aca="false">IF(ISNUMBER(A1303),A1303,NA())</f>
        <v>#N/A</v>
      </c>
      <c r="V1303" s="13" t="e">
        <f aca="false">Q1303/S1303</f>
        <v>#DIV/0!</v>
      </c>
      <c r="W1303" s="13" t="e">
        <f aca="false">1/(P1303*S1303*R1303)</f>
        <v>#DIV/0!</v>
      </c>
      <c r="X1303" s="13" t="e">
        <f aca="false">SQRT(V1303^2+W1303^2)</f>
        <v>#DIV/0!</v>
      </c>
      <c r="Y1303" s="14" t="e">
        <f aca="false">W1303/V1303</f>
        <v>#DIV/0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O1304" s="11" t="n">
        <f aca="false">E1304*PI()/180</f>
        <v>0</v>
      </c>
      <c r="P1304" s="9" t="n">
        <f aca="false">2*PI()*A1304</f>
        <v>0</v>
      </c>
      <c r="Q1304" s="9" t="e">
        <f aca="false">-SIN(O1304)/(D1304*P1304)</f>
        <v>#DIV/0!</v>
      </c>
      <c r="R1304" s="9" t="n">
        <f aca="false">D1304/COS(O1304)</f>
        <v>0</v>
      </c>
      <c r="S1304" s="4" t="n">
        <f aca="false">$S$2</f>
        <v>8.85418781762039E-012</v>
      </c>
      <c r="U1304" s="18" t="e">
        <f aca="false">IF(ISNUMBER(A1304),A1304,NA())</f>
        <v>#N/A</v>
      </c>
      <c r="V1304" s="13" t="e">
        <f aca="false">Q1304/S1304</f>
        <v>#DIV/0!</v>
      </c>
      <c r="W1304" s="13" t="e">
        <f aca="false">1/(P1304*S1304*R1304)</f>
        <v>#DIV/0!</v>
      </c>
      <c r="X1304" s="13" t="e">
        <f aca="false">SQRT(V1304^2+W1304^2)</f>
        <v>#DIV/0!</v>
      </c>
      <c r="Y1304" s="14" t="e">
        <f aca="false">W1304/V1304</f>
        <v>#DIV/0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O1305" s="11" t="n">
        <f aca="false">E1305*PI()/180</f>
        <v>0</v>
      </c>
      <c r="P1305" s="9" t="n">
        <f aca="false">2*PI()*A1305</f>
        <v>0</v>
      </c>
      <c r="Q1305" s="9" t="e">
        <f aca="false">-SIN(O1305)/(D1305*P1305)</f>
        <v>#DIV/0!</v>
      </c>
      <c r="R1305" s="9" t="n">
        <f aca="false">D1305/COS(O1305)</f>
        <v>0</v>
      </c>
      <c r="S1305" s="4" t="n">
        <f aca="false">$S$2</f>
        <v>8.85418781762039E-012</v>
      </c>
      <c r="U1305" s="18" t="e">
        <f aca="false">IF(ISNUMBER(A1305),A1305,NA())</f>
        <v>#N/A</v>
      </c>
      <c r="V1305" s="13" t="e">
        <f aca="false">Q1305/S1305</f>
        <v>#DIV/0!</v>
      </c>
      <c r="W1305" s="13" t="e">
        <f aca="false">1/(P1305*S1305*R1305)</f>
        <v>#DIV/0!</v>
      </c>
      <c r="X1305" s="13" t="e">
        <f aca="false">SQRT(V1305^2+W1305^2)</f>
        <v>#DIV/0!</v>
      </c>
      <c r="Y1305" s="14" t="e">
        <f aca="false">W1305/V1305</f>
        <v>#DIV/0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O1306" s="11" t="n">
        <f aca="false">E1306*PI()/180</f>
        <v>0</v>
      </c>
      <c r="P1306" s="9" t="n">
        <f aca="false">2*PI()*A1306</f>
        <v>0</v>
      </c>
      <c r="Q1306" s="9" t="e">
        <f aca="false">-SIN(O1306)/(D1306*P1306)</f>
        <v>#DIV/0!</v>
      </c>
      <c r="R1306" s="9" t="n">
        <f aca="false">D1306/COS(O1306)</f>
        <v>0</v>
      </c>
      <c r="S1306" s="4" t="n">
        <f aca="false">$S$2</f>
        <v>8.85418781762039E-012</v>
      </c>
      <c r="U1306" s="18" t="e">
        <f aca="false">IF(ISNUMBER(A1306),A1306,NA())</f>
        <v>#N/A</v>
      </c>
      <c r="V1306" s="13" t="e">
        <f aca="false">Q1306/S1306</f>
        <v>#DIV/0!</v>
      </c>
      <c r="W1306" s="13" t="e">
        <f aca="false">1/(P1306*S1306*R1306)</f>
        <v>#DIV/0!</v>
      </c>
      <c r="X1306" s="13" t="e">
        <f aca="false">SQRT(V1306^2+W1306^2)</f>
        <v>#DIV/0!</v>
      </c>
      <c r="Y1306" s="14" t="e">
        <f aca="false">W1306/V1306</f>
        <v>#DIV/0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O1307" s="11" t="n">
        <f aca="false">E1307*PI()/180</f>
        <v>0</v>
      </c>
      <c r="P1307" s="9" t="n">
        <f aca="false">2*PI()*A1307</f>
        <v>0</v>
      </c>
      <c r="Q1307" s="9" t="e">
        <f aca="false">-SIN(O1307)/(D1307*P1307)</f>
        <v>#DIV/0!</v>
      </c>
      <c r="R1307" s="9" t="n">
        <f aca="false">D1307/COS(O1307)</f>
        <v>0</v>
      </c>
      <c r="S1307" s="4" t="n">
        <f aca="false">$S$2</f>
        <v>8.85418781762039E-012</v>
      </c>
      <c r="U1307" s="18" t="e">
        <f aca="false">IF(ISNUMBER(A1307),A1307,NA())</f>
        <v>#N/A</v>
      </c>
      <c r="V1307" s="13" t="e">
        <f aca="false">Q1307/S1307</f>
        <v>#DIV/0!</v>
      </c>
      <c r="W1307" s="13" t="e">
        <f aca="false">1/(P1307*S1307*R1307)</f>
        <v>#DIV/0!</v>
      </c>
      <c r="X1307" s="13" t="e">
        <f aca="false">SQRT(V1307^2+W1307^2)</f>
        <v>#DIV/0!</v>
      </c>
      <c r="Y1307" s="14" t="e">
        <f aca="false">W1307/V1307</f>
        <v>#DIV/0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O1308" s="11" t="n">
        <f aca="false">E1308*PI()/180</f>
        <v>0</v>
      </c>
      <c r="P1308" s="9" t="n">
        <f aca="false">2*PI()*A1308</f>
        <v>0</v>
      </c>
      <c r="Q1308" s="9" t="e">
        <f aca="false">-SIN(O1308)/(D1308*P1308)</f>
        <v>#DIV/0!</v>
      </c>
      <c r="R1308" s="9" t="n">
        <f aca="false">D1308/COS(O1308)</f>
        <v>0</v>
      </c>
      <c r="S1308" s="4" t="n">
        <f aca="false">$S$2</f>
        <v>8.85418781762039E-012</v>
      </c>
      <c r="U1308" s="18" t="e">
        <f aca="false">IF(ISNUMBER(A1308),A1308,NA())</f>
        <v>#N/A</v>
      </c>
      <c r="V1308" s="13" t="e">
        <f aca="false">Q1308/S1308</f>
        <v>#DIV/0!</v>
      </c>
      <c r="W1308" s="13" t="e">
        <f aca="false">1/(P1308*S1308*R1308)</f>
        <v>#DIV/0!</v>
      </c>
      <c r="X1308" s="13" t="e">
        <f aca="false">SQRT(V1308^2+W1308^2)</f>
        <v>#DIV/0!</v>
      </c>
      <c r="Y1308" s="14" t="e">
        <f aca="false">W1308/V1308</f>
        <v>#DIV/0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O1309" s="11" t="n">
        <f aca="false">E1309*PI()/180</f>
        <v>0</v>
      </c>
      <c r="P1309" s="9" t="n">
        <f aca="false">2*PI()*A1309</f>
        <v>0</v>
      </c>
      <c r="Q1309" s="9" t="e">
        <f aca="false">-SIN(O1309)/(D1309*P1309)</f>
        <v>#DIV/0!</v>
      </c>
      <c r="R1309" s="9" t="n">
        <f aca="false">D1309/COS(O1309)</f>
        <v>0</v>
      </c>
      <c r="S1309" s="4" t="n">
        <f aca="false">$S$2</f>
        <v>8.85418781762039E-012</v>
      </c>
      <c r="U1309" s="18" t="e">
        <f aca="false">IF(ISNUMBER(A1309),A1309,NA())</f>
        <v>#N/A</v>
      </c>
      <c r="V1309" s="13" t="e">
        <f aca="false">Q1309/S1309</f>
        <v>#DIV/0!</v>
      </c>
      <c r="W1309" s="13" t="e">
        <f aca="false">1/(P1309*S1309*R1309)</f>
        <v>#DIV/0!</v>
      </c>
      <c r="X1309" s="13" t="e">
        <f aca="false">SQRT(V1309^2+W1309^2)</f>
        <v>#DIV/0!</v>
      </c>
      <c r="Y1309" s="14" t="e">
        <f aca="false">W1309/V1309</f>
        <v>#DIV/0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O1310" s="11" t="n">
        <f aca="false">E1310*PI()/180</f>
        <v>0</v>
      </c>
      <c r="P1310" s="9" t="n">
        <f aca="false">2*PI()*A1310</f>
        <v>0</v>
      </c>
      <c r="Q1310" s="9" t="e">
        <f aca="false">-SIN(O1310)/(D1310*P1310)</f>
        <v>#DIV/0!</v>
      </c>
      <c r="R1310" s="9" t="n">
        <f aca="false">D1310/COS(O1310)</f>
        <v>0</v>
      </c>
      <c r="S1310" s="4" t="n">
        <f aca="false">$S$2</f>
        <v>8.85418781762039E-012</v>
      </c>
      <c r="U1310" s="18" t="e">
        <f aca="false">IF(ISNUMBER(A1310),A1310,NA())</f>
        <v>#N/A</v>
      </c>
      <c r="V1310" s="13" t="e">
        <f aca="false">Q1310/S1310</f>
        <v>#DIV/0!</v>
      </c>
      <c r="W1310" s="13" t="e">
        <f aca="false">1/(P1310*S1310*R1310)</f>
        <v>#DIV/0!</v>
      </c>
      <c r="X1310" s="13" t="e">
        <f aca="false">SQRT(V1310^2+W1310^2)</f>
        <v>#DIV/0!</v>
      </c>
      <c r="Y1310" s="14" t="e">
        <f aca="false">W1310/V1310</f>
        <v>#DIV/0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O1311" s="11" t="n">
        <f aca="false">E1311*PI()/180</f>
        <v>0</v>
      </c>
      <c r="P1311" s="9" t="n">
        <f aca="false">2*PI()*A1311</f>
        <v>0</v>
      </c>
      <c r="Q1311" s="9" t="e">
        <f aca="false">-SIN(O1311)/(D1311*P1311)</f>
        <v>#DIV/0!</v>
      </c>
      <c r="R1311" s="9" t="n">
        <f aca="false">D1311/COS(O1311)</f>
        <v>0</v>
      </c>
      <c r="S1311" s="4" t="n">
        <f aca="false">$S$2</f>
        <v>8.85418781762039E-012</v>
      </c>
      <c r="U1311" s="18" t="e">
        <f aca="false">IF(ISNUMBER(A1311),A1311,NA())</f>
        <v>#N/A</v>
      </c>
      <c r="V1311" s="13" t="e">
        <f aca="false">Q1311/S1311</f>
        <v>#DIV/0!</v>
      </c>
      <c r="W1311" s="13" t="e">
        <f aca="false">1/(P1311*S1311*R1311)</f>
        <v>#DIV/0!</v>
      </c>
      <c r="X1311" s="13" t="e">
        <f aca="false">SQRT(V1311^2+W1311^2)</f>
        <v>#DIV/0!</v>
      </c>
      <c r="Y1311" s="14" t="e">
        <f aca="false">W1311/V1311</f>
        <v>#DIV/0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O1312" s="11" t="n">
        <f aca="false">E1312*PI()/180</f>
        <v>0</v>
      </c>
      <c r="P1312" s="9" t="n">
        <f aca="false">2*PI()*A1312</f>
        <v>0</v>
      </c>
      <c r="Q1312" s="9" t="e">
        <f aca="false">-SIN(O1312)/(D1312*P1312)</f>
        <v>#DIV/0!</v>
      </c>
      <c r="R1312" s="9" t="n">
        <f aca="false">D1312/COS(O1312)</f>
        <v>0</v>
      </c>
      <c r="S1312" s="4" t="n">
        <f aca="false">$S$2</f>
        <v>8.85418781762039E-012</v>
      </c>
      <c r="U1312" s="18" t="e">
        <f aca="false">IF(ISNUMBER(A1312),A1312,NA())</f>
        <v>#N/A</v>
      </c>
      <c r="V1312" s="13" t="e">
        <f aca="false">Q1312/S1312</f>
        <v>#DIV/0!</v>
      </c>
      <c r="W1312" s="13" t="e">
        <f aca="false">1/(P1312*S1312*R1312)</f>
        <v>#DIV/0!</v>
      </c>
      <c r="X1312" s="13" t="e">
        <f aca="false">SQRT(V1312^2+W1312^2)</f>
        <v>#DIV/0!</v>
      </c>
      <c r="Y1312" s="14" t="e">
        <f aca="false">W1312/V1312</f>
        <v>#DIV/0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O1313" s="11" t="n">
        <f aca="false">E1313*PI()/180</f>
        <v>0</v>
      </c>
      <c r="P1313" s="9" t="n">
        <f aca="false">2*PI()*A1313</f>
        <v>0</v>
      </c>
      <c r="Q1313" s="9" t="e">
        <f aca="false">-SIN(O1313)/(D1313*P1313)</f>
        <v>#DIV/0!</v>
      </c>
      <c r="R1313" s="9" t="n">
        <f aca="false">D1313/COS(O1313)</f>
        <v>0</v>
      </c>
      <c r="S1313" s="4" t="n">
        <f aca="false">$S$2</f>
        <v>8.85418781762039E-012</v>
      </c>
      <c r="U1313" s="18" t="e">
        <f aca="false">IF(ISNUMBER(A1313),A1313,NA())</f>
        <v>#N/A</v>
      </c>
      <c r="V1313" s="13" t="e">
        <f aca="false">Q1313/S1313</f>
        <v>#DIV/0!</v>
      </c>
      <c r="W1313" s="13" t="e">
        <f aca="false">1/(P1313*S1313*R1313)</f>
        <v>#DIV/0!</v>
      </c>
      <c r="X1313" s="13" t="e">
        <f aca="false">SQRT(V1313^2+W1313^2)</f>
        <v>#DIV/0!</v>
      </c>
      <c r="Y1313" s="14" t="e">
        <f aca="false">W1313/V1313</f>
        <v>#DIV/0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O1314" s="11" t="n">
        <f aca="false">E1314*PI()/180</f>
        <v>0</v>
      </c>
      <c r="P1314" s="9" t="n">
        <f aca="false">2*PI()*A1314</f>
        <v>0</v>
      </c>
      <c r="Q1314" s="9" t="e">
        <f aca="false">-SIN(O1314)/(D1314*P1314)</f>
        <v>#DIV/0!</v>
      </c>
      <c r="R1314" s="9" t="n">
        <f aca="false">D1314/COS(O1314)</f>
        <v>0</v>
      </c>
      <c r="S1314" s="4" t="n">
        <f aca="false">$S$2</f>
        <v>8.85418781762039E-012</v>
      </c>
      <c r="U1314" s="18" t="e">
        <f aca="false">IF(ISNUMBER(A1314),A1314,NA())</f>
        <v>#N/A</v>
      </c>
      <c r="V1314" s="13" t="e">
        <f aca="false">Q1314/S1314</f>
        <v>#DIV/0!</v>
      </c>
      <c r="W1314" s="13" t="e">
        <f aca="false">1/(P1314*S1314*R1314)</f>
        <v>#DIV/0!</v>
      </c>
      <c r="X1314" s="13" t="e">
        <f aca="false">SQRT(V1314^2+W1314^2)</f>
        <v>#DIV/0!</v>
      </c>
      <c r="Y1314" s="14" t="e">
        <f aca="false">W1314/V1314</f>
        <v>#DIV/0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O1315" s="11" t="n">
        <f aca="false">E1315*PI()/180</f>
        <v>0</v>
      </c>
      <c r="P1315" s="9" t="n">
        <f aca="false">2*PI()*A1315</f>
        <v>0</v>
      </c>
      <c r="Q1315" s="9" t="e">
        <f aca="false">-SIN(O1315)/(D1315*P1315)</f>
        <v>#DIV/0!</v>
      </c>
      <c r="R1315" s="9" t="n">
        <f aca="false">D1315/COS(O1315)</f>
        <v>0</v>
      </c>
      <c r="S1315" s="4" t="n">
        <f aca="false">$S$2</f>
        <v>8.85418781762039E-012</v>
      </c>
      <c r="U1315" s="18" t="e">
        <f aca="false">IF(ISNUMBER(A1315),A1315,NA())</f>
        <v>#N/A</v>
      </c>
      <c r="V1315" s="13" t="e">
        <f aca="false">Q1315/S1315</f>
        <v>#DIV/0!</v>
      </c>
      <c r="W1315" s="13" t="e">
        <f aca="false">1/(P1315*S1315*R1315)</f>
        <v>#DIV/0!</v>
      </c>
      <c r="X1315" s="13" t="e">
        <f aca="false">SQRT(V1315^2+W1315^2)</f>
        <v>#DIV/0!</v>
      </c>
      <c r="Y1315" s="14" t="e">
        <f aca="false">W1315/V1315</f>
        <v>#DIV/0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O1316" s="11" t="n">
        <f aca="false">E1316*PI()/180</f>
        <v>0</v>
      </c>
      <c r="P1316" s="9" t="n">
        <f aca="false">2*PI()*A1316</f>
        <v>0</v>
      </c>
      <c r="Q1316" s="9" t="e">
        <f aca="false">-SIN(O1316)/(D1316*P1316)</f>
        <v>#DIV/0!</v>
      </c>
      <c r="R1316" s="9" t="n">
        <f aca="false">D1316/COS(O1316)</f>
        <v>0</v>
      </c>
      <c r="S1316" s="4" t="n">
        <f aca="false">$S$2</f>
        <v>8.85418781762039E-012</v>
      </c>
      <c r="U1316" s="18" t="e">
        <f aca="false">IF(ISNUMBER(A1316),A1316,NA())</f>
        <v>#N/A</v>
      </c>
      <c r="V1316" s="13" t="e">
        <f aca="false">Q1316/S1316</f>
        <v>#DIV/0!</v>
      </c>
      <c r="W1316" s="13" t="e">
        <f aca="false">1/(P1316*S1316*R1316)</f>
        <v>#DIV/0!</v>
      </c>
      <c r="X1316" s="13" t="e">
        <f aca="false">SQRT(V1316^2+W1316^2)</f>
        <v>#DIV/0!</v>
      </c>
      <c r="Y1316" s="14" t="e">
        <f aca="false">W1316/V1316</f>
        <v>#DIV/0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O1317" s="11" t="n">
        <f aca="false">E1317*PI()/180</f>
        <v>0</v>
      </c>
      <c r="P1317" s="9" t="n">
        <f aca="false">2*PI()*A1317</f>
        <v>0</v>
      </c>
      <c r="Q1317" s="9" t="e">
        <f aca="false">-SIN(O1317)/(D1317*P1317)</f>
        <v>#DIV/0!</v>
      </c>
      <c r="R1317" s="9" t="n">
        <f aca="false">D1317/COS(O1317)</f>
        <v>0</v>
      </c>
      <c r="S1317" s="4" t="n">
        <f aca="false">$S$2</f>
        <v>8.85418781762039E-012</v>
      </c>
      <c r="U1317" s="18" t="e">
        <f aca="false">IF(ISNUMBER(A1317),A1317,NA())</f>
        <v>#N/A</v>
      </c>
      <c r="V1317" s="13" t="e">
        <f aca="false">Q1317/S1317</f>
        <v>#DIV/0!</v>
      </c>
      <c r="W1317" s="13" t="e">
        <f aca="false">1/(P1317*S1317*R1317)</f>
        <v>#DIV/0!</v>
      </c>
      <c r="X1317" s="13" t="e">
        <f aca="false">SQRT(V1317^2+W1317^2)</f>
        <v>#DIV/0!</v>
      </c>
      <c r="Y1317" s="14" t="e">
        <f aca="false">W1317/V1317</f>
        <v>#DIV/0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O1318" s="11" t="n">
        <f aca="false">E1318*PI()/180</f>
        <v>0</v>
      </c>
      <c r="P1318" s="9" t="n">
        <f aca="false">2*PI()*A1318</f>
        <v>0</v>
      </c>
      <c r="Q1318" s="9" t="e">
        <f aca="false">-SIN(O1318)/(D1318*P1318)</f>
        <v>#DIV/0!</v>
      </c>
      <c r="R1318" s="9" t="n">
        <f aca="false">D1318/COS(O1318)</f>
        <v>0</v>
      </c>
      <c r="S1318" s="4" t="n">
        <f aca="false">$S$2</f>
        <v>8.85418781762039E-012</v>
      </c>
      <c r="U1318" s="18" t="e">
        <f aca="false">IF(ISNUMBER(A1318),A1318,NA())</f>
        <v>#N/A</v>
      </c>
      <c r="V1318" s="13" t="e">
        <f aca="false">Q1318/S1318</f>
        <v>#DIV/0!</v>
      </c>
      <c r="W1318" s="13" t="e">
        <f aca="false">1/(P1318*S1318*R1318)</f>
        <v>#DIV/0!</v>
      </c>
      <c r="X1318" s="13" t="e">
        <f aca="false">SQRT(V1318^2+W1318^2)</f>
        <v>#DIV/0!</v>
      </c>
      <c r="Y1318" s="14" t="e">
        <f aca="false">W1318/V1318</f>
        <v>#DIV/0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O1319" s="11" t="n">
        <f aca="false">E1319*PI()/180</f>
        <v>0</v>
      </c>
      <c r="P1319" s="9" t="n">
        <f aca="false">2*PI()*A1319</f>
        <v>0</v>
      </c>
      <c r="Q1319" s="9" t="e">
        <f aca="false">-SIN(O1319)/(D1319*P1319)</f>
        <v>#DIV/0!</v>
      </c>
      <c r="R1319" s="9" t="n">
        <f aca="false">D1319/COS(O1319)</f>
        <v>0</v>
      </c>
      <c r="S1319" s="4" t="n">
        <f aca="false">$S$2</f>
        <v>8.85418781762039E-012</v>
      </c>
      <c r="U1319" s="18" t="e">
        <f aca="false">IF(ISNUMBER(A1319),A1319,NA())</f>
        <v>#N/A</v>
      </c>
      <c r="V1319" s="13" t="e">
        <f aca="false">Q1319/S1319</f>
        <v>#DIV/0!</v>
      </c>
      <c r="W1319" s="13" t="e">
        <f aca="false">1/(P1319*S1319*R1319)</f>
        <v>#DIV/0!</v>
      </c>
      <c r="X1319" s="13" t="e">
        <f aca="false">SQRT(V1319^2+W1319^2)</f>
        <v>#DIV/0!</v>
      </c>
      <c r="Y1319" s="14" t="e">
        <f aca="false">W1319/V1319</f>
        <v>#DIV/0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O1320" s="11" t="n">
        <f aca="false">E1320*PI()/180</f>
        <v>0</v>
      </c>
      <c r="P1320" s="9" t="n">
        <f aca="false">2*PI()*A1320</f>
        <v>0</v>
      </c>
      <c r="Q1320" s="9" t="e">
        <f aca="false">-SIN(O1320)/(D1320*P1320)</f>
        <v>#DIV/0!</v>
      </c>
      <c r="R1320" s="9" t="n">
        <f aca="false">D1320/COS(O1320)</f>
        <v>0</v>
      </c>
      <c r="S1320" s="4" t="n">
        <f aca="false">$S$2</f>
        <v>8.85418781762039E-012</v>
      </c>
      <c r="U1320" s="18" t="e">
        <f aca="false">IF(ISNUMBER(A1320),A1320,NA())</f>
        <v>#N/A</v>
      </c>
      <c r="V1320" s="13" t="e">
        <f aca="false">Q1320/S1320</f>
        <v>#DIV/0!</v>
      </c>
      <c r="W1320" s="13" t="e">
        <f aca="false">1/(P1320*S1320*R1320)</f>
        <v>#DIV/0!</v>
      </c>
      <c r="X1320" s="13" t="e">
        <f aca="false">SQRT(V1320^2+W1320^2)</f>
        <v>#DIV/0!</v>
      </c>
      <c r="Y1320" s="14" t="e">
        <f aca="false">W1320/V1320</f>
        <v>#DIV/0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O1321" s="11" t="n">
        <f aca="false">E1321*PI()/180</f>
        <v>0</v>
      </c>
      <c r="P1321" s="9" t="n">
        <f aca="false">2*PI()*A1321</f>
        <v>0</v>
      </c>
      <c r="Q1321" s="9" t="e">
        <f aca="false">-SIN(O1321)/(D1321*P1321)</f>
        <v>#DIV/0!</v>
      </c>
      <c r="R1321" s="9" t="n">
        <f aca="false">D1321/COS(O1321)</f>
        <v>0</v>
      </c>
      <c r="S1321" s="4" t="n">
        <f aca="false">$S$2</f>
        <v>8.85418781762039E-012</v>
      </c>
      <c r="U1321" s="18" t="e">
        <f aca="false">IF(ISNUMBER(A1321),A1321,NA())</f>
        <v>#N/A</v>
      </c>
      <c r="V1321" s="13" t="e">
        <f aca="false">Q1321/S1321</f>
        <v>#DIV/0!</v>
      </c>
      <c r="W1321" s="13" t="e">
        <f aca="false">1/(P1321*S1321*R1321)</f>
        <v>#DIV/0!</v>
      </c>
      <c r="X1321" s="13" t="e">
        <f aca="false">SQRT(V1321^2+W1321^2)</f>
        <v>#DIV/0!</v>
      </c>
      <c r="Y1321" s="14" t="e">
        <f aca="false">W1321/V1321</f>
        <v>#DIV/0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O1322" s="11" t="n">
        <f aca="false">E1322*PI()/180</f>
        <v>0</v>
      </c>
      <c r="P1322" s="9" t="n">
        <f aca="false">2*PI()*A1322</f>
        <v>0</v>
      </c>
      <c r="Q1322" s="9" t="e">
        <f aca="false">-SIN(O1322)/(D1322*P1322)</f>
        <v>#DIV/0!</v>
      </c>
      <c r="R1322" s="9" t="n">
        <f aca="false">D1322/COS(O1322)</f>
        <v>0</v>
      </c>
      <c r="S1322" s="4" t="n">
        <f aca="false">$S$2</f>
        <v>8.85418781762039E-012</v>
      </c>
      <c r="U1322" s="18" t="e">
        <f aca="false">IF(ISNUMBER(A1322),A1322,NA())</f>
        <v>#N/A</v>
      </c>
      <c r="V1322" s="13" t="e">
        <f aca="false">Q1322/S1322</f>
        <v>#DIV/0!</v>
      </c>
      <c r="W1322" s="13" t="e">
        <f aca="false">1/(P1322*S1322*R1322)</f>
        <v>#DIV/0!</v>
      </c>
      <c r="X1322" s="13" t="e">
        <f aca="false">SQRT(V1322^2+W1322^2)</f>
        <v>#DIV/0!</v>
      </c>
      <c r="Y1322" s="14" t="e">
        <f aca="false">W1322/V1322</f>
        <v>#DIV/0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O1323" s="11" t="n">
        <f aca="false">E1323*PI()/180</f>
        <v>0</v>
      </c>
      <c r="P1323" s="9" t="n">
        <f aca="false">2*PI()*A1323</f>
        <v>0</v>
      </c>
      <c r="Q1323" s="9" t="e">
        <f aca="false">-SIN(O1323)/(D1323*P1323)</f>
        <v>#DIV/0!</v>
      </c>
      <c r="R1323" s="9" t="n">
        <f aca="false">D1323/COS(O1323)</f>
        <v>0</v>
      </c>
      <c r="S1323" s="4" t="n">
        <f aca="false">$S$2</f>
        <v>8.85418781762039E-012</v>
      </c>
      <c r="U1323" s="18" t="e">
        <f aca="false">IF(ISNUMBER(A1323),A1323,NA())</f>
        <v>#N/A</v>
      </c>
      <c r="V1323" s="13" t="e">
        <f aca="false">Q1323/S1323</f>
        <v>#DIV/0!</v>
      </c>
      <c r="W1323" s="13" t="e">
        <f aca="false">1/(P1323*S1323*R1323)</f>
        <v>#DIV/0!</v>
      </c>
      <c r="X1323" s="13" t="e">
        <f aca="false">SQRT(V1323^2+W1323^2)</f>
        <v>#DIV/0!</v>
      </c>
      <c r="Y1323" s="14" t="e">
        <f aca="false">W1323/V1323</f>
        <v>#DIV/0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O1324" s="11" t="n">
        <f aca="false">E1324*PI()/180</f>
        <v>0</v>
      </c>
      <c r="P1324" s="9" t="n">
        <f aca="false">2*PI()*A1324</f>
        <v>0</v>
      </c>
      <c r="Q1324" s="9" t="e">
        <f aca="false">-SIN(O1324)/(D1324*P1324)</f>
        <v>#DIV/0!</v>
      </c>
      <c r="R1324" s="9" t="n">
        <f aca="false">D1324/COS(O1324)</f>
        <v>0</v>
      </c>
      <c r="S1324" s="4" t="n">
        <f aca="false">$S$2</f>
        <v>8.85418781762039E-012</v>
      </c>
      <c r="U1324" s="18" t="e">
        <f aca="false">IF(ISNUMBER(A1324),A1324,NA())</f>
        <v>#N/A</v>
      </c>
      <c r="V1324" s="13" t="e">
        <f aca="false">Q1324/S1324</f>
        <v>#DIV/0!</v>
      </c>
      <c r="W1324" s="13" t="e">
        <f aca="false">1/(P1324*S1324*R1324)</f>
        <v>#DIV/0!</v>
      </c>
      <c r="X1324" s="13" t="e">
        <f aca="false">SQRT(V1324^2+W1324^2)</f>
        <v>#DIV/0!</v>
      </c>
      <c r="Y1324" s="14" t="e">
        <f aca="false">W1324/V1324</f>
        <v>#DIV/0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O1325" s="11" t="n">
        <f aca="false">E1325*PI()/180</f>
        <v>0</v>
      </c>
      <c r="P1325" s="9" t="n">
        <f aca="false">2*PI()*A1325</f>
        <v>0</v>
      </c>
      <c r="Q1325" s="9" t="e">
        <f aca="false">-SIN(O1325)/(D1325*P1325)</f>
        <v>#DIV/0!</v>
      </c>
      <c r="R1325" s="9" t="n">
        <f aca="false">D1325/COS(O1325)</f>
        <v>0</v>
      </c>
      <c r="S1325" s="4" t="n">
        <f aca="false">$S$2</f>
        <v>8.85418781762039E-012</v>
      </c>
      <c r="U1325" s="18" t="e">
        <f aca="false">IF(ISNUMBER(A1325),A1325,NA())</f>
        <v>#N/A</v>
      </c>
      <c r="V1325" s="13" t="e">
        <f aca="false">Q1325/S1325</f>
        <v>#DIV/0!</v>
      </c>
      <c r="W1325" s="13" t="e">
        <f aca="false">1/(P1325*S1325*R1325)</f>
        <v>#DIV/0!</v>
      </c>
      <c r="X1325" s="13" t="e">
        <f aca="false">SQRT(V1325^2+W1325^2)</f>
        <v>#DIV/0!</v>
      </c>
      <c r="Y1325" s="14" t="e">
        <f aca="false">W1325/V1325</f>
        <v>#DIV/0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O1326" s="11" t="n">
        <f aca="false">E1326*PI()/180</f>
        <v>0</v>
      </c>
      <c r="P1326" s="9" t="n">
        <f aca="false">2*PI()*A1326</f>
        <v>0</v>
      </c>
      <c r="Q1326" s="9" t="e">
        <f aca="false">-SIN(O1326)/(D1326*P1326)</f>
        <v>#DIV/0!</v>
      </c>
      <c r="R1326" s="9" t="n">
        <f aca="false">D1326/COS(O1326)</f>
        <v>0</v>
      </c>
      <c r="S1326" s="4" t="n">
        <f aca="false">$S$2</f>
        <v>8.85418781762039E-012</v>
      </c>
      <c r="U1326" s="18" t="e">
        <f aca="false">IF(ISNUMBER(A1326),A1326,NA())</f>
        <v>#N/A</v>
      </c>
      <c r="V1326" s="13" t="e">
        <f aca="false">Q1326/S1326</f>
        <v>#DIV/0!</v>
      </c>
      <c r="W1326" s="13" t="e">
        <f aca="false">1/(P1326*S1326*R1326)</f>
        <v>#DIV/0!</v>
      </c>
      <c r="X1326" s="13" t="e">
        <f aca="false">SQRT(V1326^2+W1326^2)</f>
        <v>#DIV/0!</v>
      </c>
      <c r="Y1326" s="14" t="e">
        <f aca="false">W1326/V1326</f>
        <v>#DIV/0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O1327" s="11" t="n">
        <f aca="false">E1327*PI()/180</f>
        <v>0</v>
      </c>
      <c r="P1327" s="9" t="n">
        <f aca="false">2*PI()*A1327</f>
        <v>0</v>
      </c>
      <c r="Q1327" s="9" t="e">
        <f aca="false">-SIN(O1327)/(D1327*P1327)</f>
        <v>#DIV/0!</v>
      </c>
      <c r="R1327" s="9" t="n">
        <f aca="false">D1327/COS(O1327)</f>
        <v>0</v>
      </c>
      <c r="S1327" s="4" t="n">
        <f aca="false">$S$2</f>
        <v>8.85418781762039E-012</v>
      </c>
      <c r="U1327" s="18" t="e">
        <f aca="false">IF(ISNUMBER(A1327),A1327,NA())</f>
        <v>#N/A</v>
      </c>
      <c r="V1327" s="13" t="e">
        <f aca="false">Q1327/S1327</f>
        <v>#DIV/0!</v>
      </c>
      <c r="W1327" s="13" t="e">
        <f aca="false">1/(P1327*S1327*R1327)</f>
        <v>#DIV/0!</v>
      </c>
      <c r="X1327" s="13" t="e">
        <f aca="false">SQRT(V1327^2+W1327^2)</f>
        <v>#DIV/0!</v>
      </c>
      <c r="Y1327" s="14" t="e">
        <f aca="false">W1327/V1327</f>
        <v>#DIV/0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O1328" s="11" t="n">
        <f aca="false">E1328*PI()/180</f>
        <v>0</v>
      </c>
      <c r="P1328" s="9" t="n">
        <f aca="false">2*PI()*A1328</f>
        <v>0</v>
      </c>
      <c r="Q1328" s="9" t="e">
        <f aca="false">-SIN(O1328)/(D1328*P1328)</f>
        <v>#DIV/0!</v>
      </c>
      <c r="R1328" s="9" t="n">
        <f aca="false">D1328/COS(O1328)</f>
        <v>0</v>
      </c>
      <c r="S1328" s="4" t="n">
        <f aca="false">$S$2</f>
        <v>8.85418781762039E-012</v>
      </c>
      <c r="U1328" s="18" t="e">
        <f aca="false">IF(ISNUMBER(A1328),A1328,NA())</f>
        <v>#N/A</v>
      </c>
      <c r="V1328" s="13" t="e">
        <f aca="false">Q1328/S1328</f>
        <v>#DIV/0!</v>
      </c>
      <c r="W1328" s="13" t="e">
        <f aca="false">1/(P1328*S1328*R1328)</f>
        <v>#DIV/0!</v>
      </c>
      <c r="X1328" s="13" t="e">
        <f aca="false">SQRT(V1328^2+W1328^2)</f>
        <v>#DIV/0!</v>
      </c>
      <c r="Y1328" s="14" t="e">
        <f aca="false">W1328/V1328</f>
        <v>#DIV/0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O1329" s="11" t="n">
        <f aca="false">E1329*PI()/180</f>
        <v>0</v>
      </c>
      <c r="P1329" s="9" t="n">
        <f aca="false">2*PI()*A1329</f>
        <v>0</v>
      </c>
      <c r="Q1329" s="9" t="e">
        <f aca="false">-SIN(O1329)/(D1329*P1329)</f>
        <v>#DIV/0!</v>
      </c>
      <c r="R1329" s="9" t="n">
        <f aca="false">D1329/COS(O1329)</f>
        <v>0</v>
      </c>
      <c r="S1329" s="4" t="n">
        <f aca="false">$S$2</f>
        <v>8.85418781762039E-012</v>
      </c>
      <c r="U1329" s="18" t="e">
        <f aca="false">IF(ISNUMBER(A1329),A1329,NA())</f>
        <v>#N/A</v>
      </c>
      <c r="V1329" s="13" t="e">
        <f aca="false">Q1329/S1329</f>
        <v>#DIV/0!</v>
      </c>
      <c r="W1329" s="13" t="e">
        <f aca="false">1/(P1329*S1329*R1329)</f>
        <v>#DIV/0!</v>
      </c>
      <c r="X1329" s="13" t="e">
        <f aca="false">SQRT(V1329^2+W1329^2)</f>
        <v>#DIV/0!</v>
      </c>
      <c r="Y1329" s="14" t="e">
        <f aca="false">W1329/V1329</f>
        <v>#DIV/0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O1330" s="11" t="n">
        <f aca="false">E1330*PI()/180</f>
        <v>0</v>
      </c>
      <c r="P1330" s="9" t="n">
        <f aca="false">2*PI()*A1330</f>
        <v>0</v>
      </c>
      <c r="Q1330" s="9" t="e">
        <f aca="false">-SIN(O1330)/(D1330*P1330)</f>
        <v>#DIV/0!</v>
      </c>
      <c r="R1330" s="9" t="n">
        <f aca="false">D1330/COS(O1330)</f>
        <v>0</v>
      </c>
      <c r="S1330" s="4" t="n">
        <f aca="false">$S$2</f>
        <v>8.85418781762039E-012</v>
      </c>
      <c r="U1330" s="18" t="e">
        <f aca="false">IF(ISNUMBER(A1330),A1330,NA())</f>
        <v>#N/A</v>
      </c>
      <c r="V1330" s="13" t="e">
        <f aca="false">Q1330/S1330</f>
        <v>#DIV/0!</v>
      </c>
      <c r="W1330" s="13" t="e">
        <f aca="false">1/(P1330*S1330*R1330)</f>
        <v>#DIV/0!</v>
      </c>
      <c r="X1330" s="13" t="e">
        <f aca="false">SQRT(V1330^2+W1330^2)</f>
        <v>#DIV/0!</v>
      </c>
      <c r="Y1330" s="14" t="e">
        <f aca="false">W1330/V1330</f>
        <v>#DIV/0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O1331" s="11" t="n">
        <f aca="false">E1331*PI()/180</f>
        <v>0</v>
      </c>
      <c r="P1331" s="9" t="n">
        <f aca="false">2*PI()*A1331</f>
        <v>0</v>
      </c>
      <c r="Q1331" s="9" t="e">
        <f aca="false">-SIN(O1331)/(D1331*P1331)</f>
        <v>#DIV/0!</v>
      </c>
      <c r="R1331" s="9" t="n">
        <f aca="false">D1331/COS(O1331)</f>
        <v>0</v>
      </c>
      <c r="S1331" s="4" t="n">
        <f aca="false">$S$2</f>
        <v>8.85418781762039E-012</v>
      </c>
      <c r="U1331" s="18" t="e">
        <f aca="false">IF(ISNUMBER(A1331),A1331,NA())</f>
        <v>#N/A</v>
      </c>
      <c r="V1331" s="13" t="e">
        <f aca="false">Q1331/S1331</f>
        <v>#DIV/0!</v>
      </c>
      <c r="W1331" s="13" t="e">
        <f aca="false">1/(P1331*S1331*R1331)</f>
        <v>#DIV/0!</v>
      </c>
      <c r="X1331" s="13" t="e">
        <f aca="false">SQRT(V1331^2+W1331^2)</f>
        <v>#DIV/0!</v>
      </c>
      <c r="Y1331" s="14" t="e">
        <f aca="false">W1331/V1331</f>
        <v>#DIV/0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O1332" s="11" t="n">
        <f aca="false">E1332*PI()/180</f>
        <v>0</v>
      </c>
      <c r="P1332" s="9" t="n">
        <f aca="false">2*PI()*A1332</f>
        <v>0</v>
      </c>
      <c r="Q1332" s="9" t="e">
        <f aca="false">-SIN(O1332)/(D1332*P1332)</f>
        <v>#DIV/0!</v>
      </c>
      <c r="R1332" s="9" t="n">
        <f aca="false">D1332/COS(O1332)</f>
        <v>0</v>
      </c>
      <c r="S1332" s="4" t="n">
        <f aca="false">$S$2</f>
        <v>8.85418781762039E-012</v>
      </c>
      <c r="U1332" s="18" t="e">
        <f aca="false">IF(ISNUMBER(A1332),A1332,NA())</f>
        <v>#N/A</v>
      </c>
      <c r="V1332" s="13" t="e">
        <f aca="false">Q1332/S1332</f>
        <v>#DIV/0!</v>
      </c>
      <c r="W1332" s="13" t="e">
        <f aca="false">1/(P1332*S1332*R1332)</f>
        <v>#DIV/0!</v>
      </c>
      <c r="X1332" s="13" t="e">
        <f aca="false">SQRT(V1332^2+W1332^2)</f>
        <v>#DIV/0!</v>
      </c>
      <c r="Y1332" s="14" t="e">
        <f aca="false">W1332/V1332</f>
        <v>#DIV/0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O1333" s="11" t="n">
        <f aca="false">E1333*PI()/180</f>
        <v>0</v>
      </c>
      <c r="P1333" s="9" t="n">
        <f aca="false">2*PI()*A1333</f>
        <v>0</v>
      </c>
      <c r="Q1333" s="9" t="e">
        <f aca="false">-SIN(O1333)/(D1333*P1333)</f>
        <v>#DIV/0!</v>
      </c>
      <c r="R1333" s="9" t="n">
        <f aca="false">D1333/COS(O1333)</f>
        <v>0</v>
      </c>
      <c r="S1333" s="4" t="n">
        <f aca="false">$S$2</f>
        <v>8.85418781762039E-012</v>
      </c>
      <c r="U1333" s="18" t="e">
        <f aca="false">IF(ISNUMBER(A1333),A1333,NA())</f>
        <v>#N/A</v>
      </c>
      <c r="V1333" s="13" t="e">
        <f aca="false">Q1333/S1333</f>
        <v>#DIV/0!</v>
      </c>
      <c r="W1333" s="13" t="e">
        <f aca="false">1/(P1333*S1333*R1333)</f>
        <v>#DIV/0!</v>
      </c>
      <c r="X1333" s="13" t="e">
        <f aca="false">SQRT(V1333^2+W1333^2)</f>
        <v>#DIV/0!</v>
      </c>
      <c r="Y1333" s="14" t="e">
        <f aca="false">W1333/V1333</f>
        <v>#DIV/0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O1334" s="11" t="n">
        <f aca="false">E1334*PI()/180</f>
        <v>0</v>
      </c>
      <c r="P1334" s="9" t="n">
        <f aca="false">2*PI()*A1334</f>
        <v>0</v>
      </c>
      <c r="Q1334" s="9" t="e">
        <f aca="false">-SIN(O1334)/(D1334*P1334)</f>
        <v>#DIV/0!</v>
      </c>
      <c r="R1334" s="9" t="n">
        <f aca="false">D1334/COS(O1334)</f>
        <v>0</v>
      </c>
      <c r="S1334" s="4" t="n">
        <f aca="false">$S$2</f>
        <v>8.85418781762039E-012</v>
      </c>
      <c r="U1334" s="18" t="e">
        <f aca="false">IF(ISNUMBER(A1334),A1334,NA())</f>
        <v>#N/A</v>
      </c>
      <c r="V1334" s="13" t="e">
        <f aca="false">Q1334/S1334</f>
        <v>#DIV/0!</v>
      </c>
      <c r="W1334" s="13" t="e">
        <f aca="false">1/(P1334*S1334*R1334)</f>
        <v>#DIV/0!</v>
      </c>
      <c r="X1334" s="13" t="e">
        <f aca="false">SQRT(V1334^2+W1334^2)</f>
        <v>#DIV/0!</v>
      </c>
      <c r="Y1334" s="14" t="e">
        <f aca="false">W1334/V1334</f>
        <v>#DIV/0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O1335" s="11" t="n">
        <f aca="false">E1335*PI()/180</f>
        <v>0</v>
      </c>
      <c r="P1335" s="9" t="n">
        <f aca="false">2*PI()*A1335</f>
        <v>0</v>
      </c>
      <c r="Q1335" s="9" t="e">
        <f aca="false">-SIN(O1335)/(D1335*P1335)</f>
        <v>#DIV/0!</v>
      </c>
      <c r="R1335" s="9" t="n">
        <f aca="false">D1335/COS(O1335)</f>
        <v>0</v>
      </c>
      <c r="S1335" s="4" t="n">
        <f aca="false">$S$2</f>
        <v>8.85418781762039E-012</v>
      </c>
      <c r="U1335" s="18" t="e">
        <f aca="false">IF(ISNUMBER(A1335),A1335,NA())</f>
        <v>#N/A</v>
      </c>
      <c r="V1335" s="13" t="e">
        <f aca="false">Q1335/S1335</f>
        <v>#DIV/0!</v>
      </c>
      <c r="W1335" s="13" t="e">
        <f aca="false">1/(P1335*S1335*R1335)</f>
        <v>#DIV/0!</v>
      </c>
      <c r="X1335" s="13" t="e">
        <f aca="false">SQRT(V1335^2+W1335^2)</f>
        <v>#DIV/0!</v>
      </c>
      <c r="Y1335" s="14" t="e">
        <f aca="false">W1335/V1335</f>
        <v>#DIV/0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O1336" s="11" t="n">
        <f aca="false">E1336*PI()/180</f>
        <v>0</v>
      </c>
      <c r="P1336" s="9" t="n">
        <f aca="false">2*PI()*A1336</f>
        <v>0</v>
      </c>
      <c r="Q1336" s="9" t="e">
        <f aca="false">-SIN(O1336)/(D1336*P1336)</f>
        <v>#DIV/0!</v>
      </c>
      <c r="R1336" s="9" t="n">
        <f aca="false">D1336/COS(O1336)</f>
        <v>0</v>
      </c>
      <c r="S1336" s="4" t="n">
        <f aca="false">$S$2</f>
        <v>8.85418781762039E-012</v>
      </c>
      <c r="U1336" s="18" t="e">
        <f aca="false">IF(ISNUMBER(A1336),A1336,NA())</f>
        <v>#N/A</v>
      </c>
      <c r="V1336" s="13" t="e">
        <f aca="false">Q1336/S1336</f>
        <v>#DIV/0!</v>
      </c>
      <c r="W1336" s="13" t="e">
        <f aca="false">1/(P1336*S1336*R1336)</f>
        <v>#DIV/0!</v>
      </c>
      <c r="X1336" s="13" t="e">
        <f aca="false">SQRT(V1336^2+W1336^2)</f>
        <v>#DIV/0!</v>
      </c>
      <c r="Y1336" s="14" t="e">
        <f aca="false">W1336/V1336</f>
        <v>#DIV/0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O1337" s="11" t="n">
        <f aca="false">E1337*PI()/180</f>
        <v>0</v>
      </c>
      <c r="P1337" s="9" t="n">
        <f aca="false">2*PI()*A1337</f>
        <v>0</v>
      </c>
      <c r="Q1337" s="9" t="e">
        <f aca="false">-SIN(O1337)/(D1337*P1337)</f>
        <v>#DIV/0!</v>
      </c>
      <c r="R1337" s="9" t="n">
        <f aca="false">D1337/COS(O1337)</f>
        <v>0</v>
      </c>
      <c r="S1337" s="4" t="n">
        <f aca="false">$S$2</f>
        <v>8.85418781762039E-012</v>
      </c>
      <c r="U1337" s="18" t="e">
        <f aca="false">IF(ISNUMBER(A1337),A1337,NA())</f>
        <v>#N/A</v>
      </c>
      <c r="V1337" s="13" t="e">
        <f aca="false">Q1337/S1337</f>
        <v>#DIV/0!</v>
      </c>
      <c r="W1337" s="13" t="e">
        <f aca="false">1/(P1337*S1337*R1337)</f>
        <v>#DIV/0!</v>
      </c>
      <c r="X1337" s="13" t="e">
        <f aca="false">SQRT(V1337^2+W1337^2)</f>
        <v>#DIV/0!</v>
      </c>
      <c r="Y1337" s="14" t="e">
        <f aca="false">W1337/V1337</f>
        <v>#DIV/0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O1338" s="11" t="n">
        <f aca="false">E1338*PI()/180</f>
        <v>0</v>
      </c>
      <c r="P1338" s="9" t="n">
        <f aca="false">2*PI()*A1338</f>
        <v>0</v>
      </c>
      <c r="Q1338" s="9" t="e">
        <f aca="false">-SIN(O1338)/(D1338*P1338)</f>
        <v>#DIV/0!</v>
      </c>
      <c r="R1338" s="9" t="n">
        <f aca="false">D1338/COS(O1338)</f>
        <v>0</v>
      </c>
      <c r="S1338" s="4" t="n">
        <f aca="false">$S$2</f>
        <v>8.85418781762039E-012</v>
      </c>
      <c r="U1338" s="18" t="e">
        <f aca="false">IF(ISNUMBER(A1338),A1338,NA())</f>
        <v>#N/A</v>
      </c>
      <c r="V1338" s="13" t="e">
        <f aca="false">Q1338/S1338</f>
        <v>#DIV/0!</v>
      </c>
      <c r="W1338" s="13" t="e">
        <f aca="false">1/(P1338*S1338*R1338)</f>
        <v>#DIV/0!</v>
      </c>
      <c r="X1338" s="13" t="e">
        <f aca="false">SQRT(V1338^2+W1338^2)</f>
        <v>#DIV/0!</v>
      </c>
      <c r="Y1338" s="14" t="e">
        <f aca="false">W1338/V1338</f>
        <v>#DIV/0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O1339" s="11" t="n">
        <f aca="false">E1339*PI()/180</f>
        <v>0</v>
      </c>
      <c r="P1339" s="9" t="n">
        <f aca="false">2*PI()*A1339</f>
        <v>0</v>
      </c>
      <c r="Q1339" s="9" t="e">
        <f aca="false">-SIN(O1339)/(D1339*P1339)</f>
        <v>#DIV/0!</v>
      </c>
      <c r="R1339" s="9" t="n">
        <f aca="false">D1339/COS(O1339)</f>
        <v>0</v>
      </c>
      <c r="S1339" s="4" t="n">
        <f aca="false">$S$2</f>
        <v>8.85418781762039E-012</v>
      </c>
      <c r="U1339" s="18" t="e">
        <f aca="false">IF(ISNUMBER(A1339),A1339,NA())</f>
        <v>#N/A</v>
      </c>
      <c r="V1339" s="13" t="e">
        <f aca="false">Q1339/S1339</f>
        <v>#DIV/0!</v>
      </c>
      <c r="W1339" s="13" t="e">
        <f aca="false">1/(P1339*S1339*R1339)</f>
        <v>#DIV/0!</v>
      </c>
      <c r="X1339" s="13" t="e">
        <f aca="false">SQRT(V1339^2+W1339^2)</f>
        <v>#DIV/0!</v>
      </c>
      <c r="Y1339" s="14" t="e">
        <f aca="false">W1339/V1339</f>
        <v>#DIV/0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O1340" s="11" t="n">
        <f aca="false">E1340*PI()/180</f>
        <v>0</v>
      </c>
      <c r="P1340" s="9" t="n">
        <f aca="false">2*PI()*A1340</f>
        <v>0</v>
      </c>
      <c r="Q1340" s="9" t="e">
        <f aca="false">-SIN(O1340)/(D1340*P1340)</f>
        <v>#DIV/0!</v>
      </c>
      <c r="R1340" s="9" t="n">
        <f aca="false">D1340/COS(O1340)</f>
        <v>0</v>
      </c>
      <c r="S1340" s="4" t="n">
        <f aca="false">$S$2</f>
        <v>8.85418781762039E-012</v>
      </c>
      <c r="U1340" s="18" t="e">
        <f aca="false">IF(ISNUMBER(A1340),A1340,NA())</f>
        <v>#N/A</v>
      </c>
      <c r="V1340" s="13" t="e">
        <f aca="false">Q1340/S1340</f>
        <v>#DIV/0!</v>
      </c>
      <c r="W1340" s="13" t="e">
        <f aca="false">1/(P1340*S1340*R1340)</f>
        <v>#DIV/0!</v>
      </c>
      <c r="X1340" s="13" t="e">
        <f aca="false">SQRT(V1340^2+W1340^2)</f>
        <v>#DIV/0!</v>
      </c>
      <c r="Y1340" s="14" t="e">
        <f aca="false">W1340/V1340</f>
        <v>#DIV/0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O1341" s="11" t="n">
        <f aca="false">E1341*PI()/180</f>
        <v>0</v>
      </c>
      <c r="P1341" s="9" t="n">
        <f aca="false">2*PI()*A1341</f>
        <v>0</v>
      </c>
      <c r="Q1341" s="9" t="e">
        <f aca="false">-SIN(O1341)/(D1341*P1341)</f>
        <v>#DIV/0!</v>
      </c>
      <c r="R1341" s="9" t="n">
        <f aca="false">D1341/COS(O1341)</f>
        <v>0</v>
      </c>
      <c r="S1341" s="4" t="n">
        <f aca="false">$S$2</f>
        <v>8.85418781762039E-012</v>
      </c>
      <c r="U1341" s="18" t="e">
        <f aca="false">IF(ISNUMBER(A1341),A1341,NA())</f>
        <v>#N/A</v>
      </c>
      <c r="V1341" s="13" t="e">
        <f aca="false">Q1341/S1341</f>
        <v>#DIV/0!</v>
      </c>
      <c r="W1341" s="13" t="e">
        <f aca="false">1/(P1341*S1341*R1341)</f>
        <v>#DIV/0!</v>
      </c>
      <c r="X1341" s="13" t="e">
        <f aca="false">SQRT(V1341^2+W1341^2)</f>
        <v>#DIV/0!</v>
      </c>
      <c r="Y1341" s="14" t="e">
        <f aca="false">W1341/V1341</f>
        <v>#DIV/0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O1342" s="11" t="n">
        <f aca="false">E1342*PI()/180</f>
        <v>0</v>
      </c>
      <c r="P1342" s="9" t="n">
        <f aca="false">2*PI()*A1342</f>
        <v>0</v>
      </c>
      <c r="Q1342" s="9" t="e">
        <f aca="false">-SIN(O1342)/(D1342*P1342)</f>
        <v>#DIV/0!</v>
      </c>
      <c r="R1342" s="9" t="n">
        <f aca="false">D1342/COS(O1342)</f>
        <v>0</v>
      </c>
      <c r="S1342" s="4" t="n">
        <f aca="false">$S$2</f>
        <v>8.85418781762039E-012</v>
      </c>
      <c r="U1342" s="18" t="e">
        <f aca="false">IF(ISNUMBER(A1342),A1342,NA())</f>
        <v>#N/A</v>
      </c>
      <c r="V1342" s="13" t="e">
        <f aca="false">Q1342/S1342</f>
        <v>#DIV/0!</v>
      </c>
      <c r="W1342" s="13" t="e">
        <f aca="false">1/(P1342*S1342*R1342)</f>
        <v>#DIV/0!</v>
      </c>
      <c r="X1342" s="13" t="e">
        <f aca="false">SQRT(V1342^2+W1342^2)</f>
        <v>#DIV/0!</v>
      </c>
      <c r="Y1342" s="14" t="e">
        <f aca="false">W1342/V1342</f>
        <v>#DIV/0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O1343" s="11" t="n">
        <f aca="false">E1343*PI()/180</f>
        <v>0</v>
      </c>
      <c r="P1343" s="9" t="n">
        <f aca="false">2*PI()*A1343</f>
        <v>0</v>
      </c>
      <c r="Q1343" s="9" t="e">
        <f aca="false">-SIN(O1343)/(D1343*P1343)</f>
        <v>#DIV/0!</v>
      </c>
      <c r="R1343" s="9" t="n">
        <f aca="false">D1343/COS(O1343)</f>
        <v>0</v>
      </c>
      <c r="S1343" s="4" t="n">
        <f aca="false">$S$2</f>
        <v>8.85418781762039E-012</v>
      </c>
      <c r="U1343" s="18" t="e">
        <f aca="false">IF(ISNUMBER(A1343),A1343,NA())</f>
        <v>#N/A</v>
      </c>
      <c r="V1343" s="13" t="e">
        <f aca="false">Q1343/S1343</f>
        <v>#DIV/0!</v>
      </c>
      <c r="W1343" s="13" t="e">
        <f aca="false">1/(P1343*S1343*R1343)</f>
        <v>#DIV/0!</v>
      </c>
      <c r="X1343" s="13" t="e">
        <f aca="false">SQRT(V1343^2+W1343^2)</f>
        <v>#DIV/0!</v>
      </c>
      <c r="Y1343" s="14" t="e">
        <f aca="false">W1343/V1343</f>
        <v>#DIV/0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O1344" s="11" t="n">
        <f aca="false">E1344*PI()/180</f>
        <v>0</v>
      </c>
      <c r="P1344" s="9" t="n">
        <f aca="false">2*PI()*A1344</f>
        <v>0</v>
      </c>
      <c r="Q1344" s="9" t="e">
        <f aca="false">-SIN(O1344)/(D1344*P1344)</f>
        <v>#DIV/0!</v>
      </c>
      <c r="R1344" s="9" t="n">
        <f aca="false">D1344/COS(O1344)</f>
        <v>0</v>
      </c>
      <c r="S1344" s="4" t="n">
        <f aca="false">$S$2</f>
        <v>8.85418781762039E-012</v>
      </c>
      <c r="U1344" s="18" t="e">
        <f aca="false">IF(ISNUMBER(A1344),A1344,NA())</f>
        <v>#N/A</v>
      </c>
      <c r="V1344" s="13" t="e">
        <f aca="false">Q1344/S1344</f>
        <v>#DIV/0!</v>
      </c>
      <c r="W1344" s="13" t="e">
        <f aca="false">1/(P1344*S1344*R1344)</f>
        <v>#DIV/0!</v>
      </c>
      <c r="X1344" s="13" t="e">
        <f aca="false">SQRT(V1344^2+W1344^2)</f>
        <v>#DIV/0!</v>
      </c>
      <c r="Y1344" s="14" t="e">
        <f aca="false">W1344/V1344</f>
        <v>#DIV/0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O1345" s="11" t="n">
        <f aca="false">E1345*PI()/180</f>
        <v>0</v>
      </c>
      <c r="P1345" s="9" t="n">
        <f aca="false">2*PI()*A1345</f>
        <v>0</v>
      </c>
      <c r="Q1345" s="9" t="e">
        <f aca="false">-SIN(O1345)/(D1345*P1345)</f>
        <v>#DIV/0!</v>
      </c>
      <c r="R1345" s="9" t="n">
        <f aca="false">D1345/COS(O1345)</f>
        <v>0</v>
      </c>
      <c r="S1345" s="4" t="n">
        <f aca="false">$S$2</f>
        <v>8.85418781762039E-012</v>
      </c>
      <c r="U1345" s="18" t="e">
        <f aca="false">IF(ISNUMBER(A1345),A1345,NA())</f>
        <v>#N/A</v>
      </c>
      <c r="V1345" s="13" t="e">
        <f aca="false">Q1345/S1345</f>
        <v>#DIV/0!</v>
      </c>
      <c r="W1345" s="13" t="e">
        <f aca="false">1/(P1345*S1345*R1345)</f>
        <v>#DIV/0!</v>
      </c>
      <c r="X1345" s="13" t="e">
        <f aca="false">SQRT(V1345^2+W1345^2)</f>
        <v>#DIV/0!</v>
      </c>
      <c r="Y1345" s="14" t="e">
        <f aca="false">W1345/V1345</f>
        <v>#DIV/0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O1346" s="11" t="n">
        <f aca="false">E1346*PI()/180</f>
        <v>0</v>
      </c>
      <c r="P1346" s="9" t="n">
        <f aca="false">2*PI()*A1346</f>
        <v>0</v>
      </c>
      <c r="Q1346" s="9" t="e">
        <f aca="false">-SIN(O1346)/(D1346*P1346)</f>
        <v>#DIV/0!</v>
      </c>
      <c r="R1346" s="9" t="n">
        <f aca="false">D1346/COS(O1346)</f>
        <v>0</v>
      </c>
      <c r="S1346" s="4" t="n">
        <f aca="false">$S$2</f>
        <v>8.85418781762039E-012</v>
      </c>
      <c r="U1346" s="18" t="e">
        <f aca="false">IF(ISNUMBER(A1346),A1346,NA())</f>
        <v>#N/A</v>
      </c>
      <c r="V1346" s="13" t="e">
        <f aca="false">Q1346/S1346</f>
        <v>#DIV/0!</v>
      </c>
      <c r="W1346" s="13" t="e">
        <f aca="false">1/(P1346*S1346*R1346)</f>
        <v>#DIV/0!</v>
      </c>
      <c r="X1346" s="13" t="e">
        <f aca="false">SQRT(V1346^2+W1346^2)</f>
        <v>#DIV/0!</v>
      </c>
      <c r="Y1346" s="14" t="e">
        <f aca="false">W1346/V1346</f>
        <v>#DIV/0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O1347" s="11" t="n">
        <f aca="false">E1347*PI()/180</f>
        <v>0</v>
      </c>
      <c r="P1347" s="9" t="n">
        <f aca="false">2*PI()*A1347</f>
        <v>0</v>
      </c>
      <c r="Q1347" s="9" t="e">
        <f aca="false">-SIN(O1347)/(D1347*P1347)</f>
        <v>#DIV/0!</v>
      </c>
      <c r="R1347" s="9" t="n">
        <f aca="false">D1347/COS(O1347)</f>
        <v>0</v>
      </c>
      <c r="S1347" s="4" t="n">
        <f aca="false">$S$2</f>
        <v>8.85418781762039E-012</v>
      </c>
      <c r="U1347" s="18" t="e">
        <f aca="false">IF(ISNUMBER(A1347),A1347,NA())</f>
        <v>#N/A</v>
      </c>
      <c r="V1347" s="13" t="e">
        <f aca="false">Q1347/S1347</f>
        <v>#DIV/0!</v>
      </c>
      <c r="W1347" s="13" t="e">
        <f aca="false">1/(P1347*S1347*R1347)</f>
        <v>#DIV/0!</v>
      </c>
      <c r="X1347" s="13" t="e">
        <f aca="false">SQRT(V1347^2+W1347^2)</f>
        <v>#DIV/0!</v>
      </c>
      <c r="Y1347" s="14" t="e">
        <f aca="false">W1347/V1347</f>
        <v>#DIV/0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O1348" s="11" t="n">
        <f aca="false">E1348*PI()/180</f>
        <v>0</v>
      </c>
      <c r="P1348" s="9" t="n">
        <f aca="false">2*PI()*A1348</f>
        <v>0</v>
      </c>
      <c r="Q1348" s="9" t="e">
        <f aca="false">-SIN(O1348)/(D1348*P1348)</f>
        <v>#DIV/0!</v>
      </c>
      <c r="R1348" s="9" t="n">
        <f aca="false">D1348/COS(O1348)</f>
        <v>0</v>
      </c>
      <c r="S1348" s="4" t="n">
        <f aca="false">$S$2</f>
        <v>8.85418781762039E-012</v>
      </c>
      <c r="U1348" s="18" t="e">
        <f aca="false">IF(ISNUMBER(A1348),A1348,NA())</f>
        <v>#N/A</v>
      </c>
      <c r="V1348" s="13" t="e">
        <f aca="false">Q1348/S1348</f>
        <v>#DIV/0!</v>
      </c>
      <c r="W1348" s="13" t="e">
        <f aca="false">1/(P1348*S1348*R1348)</f>
        <v>#DIV/0!</v>
      </c>
      <c r="X1348" s="13" t="e">
        <f aca="false">SQRT(V1348^2+W1348^2)</f>
        <v>#DIV/0!</v>
      </c>
      <c r="Y1348" s="14" t="e">
        <f aca="false">W1348/V1348</f>
        <v>#DIV/0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O1349" s="11" t="n">
        <f aca="false">E1349*PI()/180</f>
        <v>0</v>
      </c>
      <c r="P1349" s="9" t="n">
        <f aca="false">2*PI()*A1349</f>
        <v>0</v>
      </c>
      <c r="Q1349" s="9" t="e">
        <f aca="false">-SIN(O1349)/(D1349*P1349)</f>
        <v>#DIV/0!</v>
      </c>
      <c r="R1349" s="9" t="n">
        <f aca="false">D1349/COS(O1349)</f>
        <v>0</v>
      </c>
      <c r="S1349" s="4" t="n">
        <f aca="false">$S$2</f>
        <v>8.85418781762039E-012</v>
      </c>
      <c r="U1349" s="18" t="e">
        <f aca="false">IF(ISNUMBER(A1349),A1349,NA())</f>
        <v>#N/A</v>
      </c>
      <c r="V1349" s="13" t="e">
        <f aca="false">Q1349/S1349</f>
        <v>#DIV/0!</v>
      </c>
      <c r="W1349" s="13" t="e">
        <f aca="false">1/(P1349*S1349*R1349)</f>
        <v>#DIV/0!</v>
      </c>
      <c r="X1349" s="13" t="e">
        <f aca="false">SQRT(V1349^2+W1349^2)</f>
        <v>#DIV/0!</v>
      </c>
      <c r="Y1349" s="14" t="e">
        <f aca="false">W1349/V1349</f>
        <v>#DIV/0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O1350" s="11" t="n">
        <f aca="false">E1350*PI()/180</f>
        <v>0</v>
      </c>
      <c r="P1350" s="9" t="n">
        <f aca="false">2*PI()*A1350</f>
        <v>0</v>
      </c>
      <c r="Q1350" s="9" t="e">
        <f aca="false">-SIN(O1350)/(D1350*P1350)</f>
        <v>#DIV/0!</v>
      </c>
      <c r="R1350" s="9" t="n">
        <f aca="false">D1350/COS(O1350)</f>
        <v>0</v>
      </c>
      <c r="S1350" s="4" t="n">
        <f aca="false">$S$2</f>
        <v>8.85418781762039E-012</v>
      </c>
      <c r="U1350" s="18" t="e">
        <f aca="false">IF(ISNUMBER(A1350),A1350,NA())</f>
        <v>#N/A</v>
      </c>
      <c r="V1350" s="13" t="e">
        <f aca="false">Q1350/S1350</f>
        <v>#DIV/0!</v>
      </c>
      <c r="W1350" s="13" t="e">
        <f aca="false">1/(P1350*S1350*R1350)</f>
        <v>#DIV/0!</v>
      </c>
      <c r="X1350" s="13" t="e">
        <f aca="false">SQRT(V1350^2+W1350^2)</f>
        <v>#DIV/0!</v>
      </c>
      <c r="Y1350" s="14" t="e">
        <f aca="false">W1350/V1350</f>
        <v>#DIV/0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O1351" s="11" t="n">
        <f aca="false">E1351*PI()/180</f>
        <v>0</v>
      </c>
      <c r="P1351" s="9" t="n">
        <f aca="false">2*PI()*A1351</f>
        <v>0</v>
      </c>
      <c r="Q1351" s="9" t="e">
        <f aca="false">-SIN(O1351)/(D1351*P1351)</f>
        <v>#DIV/0!</v>
      </c>
      <c r="R1351" s="9" t="n">
        <f aca="false">D1351/COS(O1351)</f>
        <v>0</v>
      </c>
      <c r="S1351" s="4" t="n">
        <f aca="false">$S$2</f>
        <v>8.85418781762039E-012</v>
      </c>
      <c r="U1351" s="18" t="e">
        <f aca="false">IF(ISNUMBER(A1351),A1351,NA())</f>
        <v>#N/A</v>
      </c>
      <c r="V1351" s="13" t="e">
        <f aca="false">Q1351/S1351</f>
        <v>#DIV/0!</v>
      </c>
      <c r="W1351" s="13" t="e">
        <f aca="false">1/(P1351*S1351*R1351)</f>
        <v>#DIV/0!</v>
      </c>
      <c r="X1351" s="13" t="e">
        <f aca="false">SQRT(V1351^2+W1351^2)</f>
        <v>#DIV/0!</v>
      </c>
      <c r="Y1351" s="14" t="e">
        <f aca="false">W1351/V1351</f>
        <v>#DIV/0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O1352" s="11" t="n">
        <f aca="false">E1352*PI()/180</f>
        <v>0</v>
      </c>
      <c r="P1352" s="9" t="n">
        <f aca="false">2*PI()*A1352</f>
        <v>0</v>
      </c>
      <c r="Q1352" s="9" t="e">
        <f aca="false">-SIN(O1352)/(D1352*P1352)</f>
        <v>#DIV/0!</v>
      </c>
      <c r="R1352" s="9" t="n">
        <f aca="false">D1352/COS(O1352)</f>
        <v>0</v>
      </c>
      <c r="S1352" s="4" t="n">
        <f aca="false">$S$2</f>
        <v>8.85418781762039E-012</v>
      </c>
      <c r="U1352" s="18" t="e">
        <f aca="false">IF(ISNUMBER(A1352),A1352,NA())</f>
        <v>#N/A</v>
      </c>
      <c r="V1352" s="13" t="e">
        <f aca="false">Q1352/S1352</f>
        <v>#DIV/0!</v>
      </c>
      <c r="W1352" s="13" t="e">
        <f aca="false">1/(P1352*S1352*R1352)</f>
        <v>#DIV/0!</v>
      </c>
      <c r="X1352" s="13" t="e">
        <f aca="false">SQRT(V1352^2+W1352^2)</f>
        <v>#DIV/0!</v>
      </c>
      <c r="Y1352" s="14" t="e">
        <f aca="false">W1352/V1352</f>
        <v>#DIV/0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O1353" s="11" t="n">
        <f aca="false">E1353*PI()/180</f>
        <v>0</v>
      </c>
      <c r="P1353" s="9" t="n">
        <f aca="false">2*PI()*A1353</f>
        <v>0</v>
      </c>
      <c r="Q1353" s="9" t="e">
        <f aca="false">-SIN(O1353)/(D1353*P1353)</f>
        <v>#DIV/0!</v>
      </c>
      <c r="R1353" s="9" t="n">
        <f aca="false">D1353/COS(O1353)</f>
        <v>0</v>
      </c>
      <c r="S1353" s="4" t="n">
        <f aca="false">$S$2</f>
        <v>8.85418781762039E-012</v>
      </c>
      <c r="U1353" s="18" t="e">
        <f aca="false">IF(ISNUMBER(A1353),A1353,NA())</f>
        <v>#N/A</v>
      </c>
      <c r="V1353" s="13" t="e">
        <f aca="false">Q1353/S1353</f>
        <v>#DIV/0!</v>
      </c>
      <c r="W1353" s="13" t="e">
        <f aca="false">1/(P1353*S1353*R1353)</f>
        <v>#DIV/0!</v>
      </c>
      <c r="X1353" s="13" t="e">
        <f aca="false">SQRT(V1353^2+W1353^2)</f>
        <v>#DIV/0!</v>
      </c>
      <c r="Y1353" s="14" t="e">
        <f aca="false">W1353/V1353</f>
        <v>#DIV/0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O1354" s="11" t="n">
        <f aca="false">E1354*PI()/180</f>
        <v>0</v>
      </c>
      <c r="P1354" s="9" t="n">
        <f aca="false">2*PI()*A1354</f>
        <v>0</v>
      </c>
      <c r="Q1354" s="9" t="e">
        <f aca="false">-SIN(O1354)/(D1354*P1354)</f>
        <v>#DIV/0!</v>
      </c>
      <c r="R1354" s="9" t="n">
        <f aca="false">D1354/COS(O1354)</f>
        <v>0</v>
      </c>
      <c r="S1354" s="4" t="n">
        <f aca="false">$S$2</f>
        <v>8.85418781762039E-012</v>
      </c>
      <c r="U1354" s="18" t="e">
        <f aca="false">IF(ISNUMBER(A1354),A1354,NA())</f>
        <v>#N/A</v>
      </c>
      <c r="V1354" s="13" t="e">
        <f aca="false">Q1354/S1354</f>
        <v>#DIV/0!</v>
      </c>
      <c r="W1354" s="13" t="e">
        <f aca="false">1/(P1354*S1354*R1354)</f>
        <v>#DIV/0!</v>
      </c>
      <c r="X1354" s="13" t="e">
        <f aca="false">SQRT(V1354^2+W1354^2)</f>
        <v>#DIV/0!</v>
      </c>
      <c r="Y1354" s="14" t="e">
        <f aca="false">W1354/V1354</f>
        <v>#DIV/0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O1355" s="11" t="n">
        <f aca="false">E1355*PI()/180</f>
        <v>0</v>
      </c>
      <c r="P1355" s="9" t="n">
        <f aca="false">2*PI()*A1355</f>
        <v>0</v>
      </c>
      <c r="Q1355" s="9" t="e">
        <f aca="false">-SIN(O1355)/(D1355*P1355)</f>
        <v>#DIV/0!</v>
      </c>
      <c r="R1355" s="9" t="n">
        <f aca="false">D1355/COS(O1355)</f>
        <v>0</v>
      </c>
      <c r="S1355" s="4" t="n">
        <f aca="false">$S$2</f>
        <v>8.85418781762039E-012</v>
      </c>
      <c r="U1355" s="18" t="e">
        <f aca="false">IF(ISNUMBER(A1355),A1355,NA())</f>
        <v>#N/A</v>
      </c>
      <c r="V1355" s="13" t="e">
        <f aca="false">Q1355/S1355</f>
        <v>#DIV/0!</v>
      </c>
      <c r="W1355" s="13" t="e">
        <f aca="false">1/(P1355*S1355*R1355)</f>
        <v>#DIV/0!</v>
      </c>
      <c r="X1355" s="13" t="e">
        <f aca="false">SQRT(V1355^2+W1355^2)</f>
        <v>#DIV/0!</v>
      </c>
      <c r="Y1355" s="14" t="e">
        <f aca="false">W1355/V1355</f>
        <v>#DIV/0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O1356" s="11" t="n">
        <f aca="false">E1356*PI()/180</f>
        <v>0</v>
      </c>
      <c r="P1356" s="9" t="n">
        <f aca="false">2*PI()*A1356</f>
        <v>0</v>
      </c>
      <c r="Q1356" s="9" t="e">
        <f aca="false">-SIN(O1356)/(D1356*P1356)</f>
        <v>#DIV/0!</v>
      </c>
      <c r="R1356" s="9" t="n">
        <f aca="false">D1356/COS(O1356)</f>
        <v>0</v>
      </c>
      <c r="S1356" s="4" t="n">
        <f aca="false">$S$2</f>
        <v>8.85418781762039E-012</v>
      </c>
      <c r="U1356" s="18" t="e">
        <f aca="false">IF(ISNUMBER(A1356),A1356,NA())</f>
        <v>#N/A</v>
      </c>
      <c r="V1356" s="13" t="e">
        <f aca="false">Q1356/S1356</f>
        <v>#DIV/0!</v>
      </c>
      <c r="W1356" s="13" t="e">
        <f aca="false">1/(P1356*S1356*R1356)</f>
        <v>#DIV/0!</v>
      </c>
      <c r="X1356" s="13" t="e">
        <f aca="false">SQRT(V1356^2+W1356^2)</f>
        <v>#DIV/0!</v>
      </c>
      <c r="Y1356" s="14" t="e">
        <f aca="false">W1356/V1356</f>
        <v>#DIV/0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O1357" s="11" t="n">
        <f aca="false">E1357*PI()/180</f>
        <v>0</v>
      </c>
      <c r="P1357" s="9" t="n">
        <f aca="false">2*PI()*A1357</f>
        <v>0</v>
      </c>
      <c r="Q1357" s="9" t="e">
        <f aca="false">-SIN(O1357)/(D1357*P1357)</f>
        <v>#DIV/0!</v>
      </c>
      <c r="R1357" s="9" t="n">
        <f aca="false">D1357/COS(O1357)</f>
        <v>0</v>
      </c>
      <c r="S1357" s="4" t="n">
        <f aca="false">$S$2</f>
        <v>8.85418781762039E-012</v>
      </c>
      <c r="U1357" s="18" t="e">
        <f aca="false">IF(ISNUMBER(A1357),A1357,NA())</f>
        <v>#N/A</v>
      </c>
      <c r="V1357" s="13" t="e">
        <f aca="false">Q1357/S1357</f>
        <v>#DIV/0!</v>
      </c>
      <c r="W1357" s="13" t="e">
        <f aca="false">1/(P1357*S1357*R1357)</f>
        <v>#DIV/0!</v>
      </c>
      <c r="X1357" s="13" t="e">
        <f aca="false">SQRT(V1357^2+W1357^2)</f>
        <v>#DIV/0!</v>
      </c>
      <c r="Y1357" s="14" t="e">
        <f aca="false">W1357/V1357</f>
        <v>#DIV/0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O1358" s="11" t="n">
        <f aca="false">E1358*PI()/180</f>
        <v>0</v>
      </c>
      <c r="P1358" s="9" t="n">
        <f aca="false">2*PI()*A1358</f>
        <v>0</v>
      </c>
      <c r="Q1358" s="9" t="e">
        <f aca="false">-SIN(O1358)/(D1358*P1358)</f>
        <v>#DIV/0!</v>
      </c>
      <c r="R1358" s="9" t="n">
        <f aca="false">D1358/COS(O1358)</f>
        <v>0</v>
      </c>
      <c r="S1358" s="4" t="n">
        <f aca="false">$S$2</f>
        <v>8.85418781762039E-012</v>
      </c>
      <c r="U1358" s="18" t="e">
        <f aca="false">IF(ISNUMBER(A1358),A1358,NA())</f>
        <v>#N/A</v>
      </c>
      <c r="V1358" s="13" t="e">
        <f aca="false">Q1358/S1358</f>
        <v>#DIV/0!</v>
      </c>
      <c r="W1358" s="13" t="e">
        <f aca="false">1/(P1358*S1358*R1358)</f>
        <v>#DIV/0!</v>
      </c>
      <c r="X1358" s="13" t="e">
        <f aca="false">SQRT(V1358^2+W1358^2)</f>
        <v>#DIV/0!</v>
      </c>
      <c r="Y1358" s="14" t="e">
        <f aca="false">W1358/V1358</f>
        <v>#DIV/0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O1359" s="11" t="n">
        <f aca="false">E1359*PI()/180</f>
        <v>0</v>
      </c>
      <c r="P1359" s="9" t="n">
        <f aca="false">2*PI()*A1359</f>
        <v>0</v>
      </c>
      <c r="Q1359" s="9" t="e">
        <f aca="false">-SIN(O1359)/(D1359*P1359)</f>
        <v>#DIV/0!</v>
      </c>
      <c r="R1359" s="9" t="n">
        <f aca="false">D1359/COS(O1359)</f>
        <v>0</v>
      </c>
      <c r="S1359" s="4" t="n">
        <f aca="false">$S$2</f>
        <v>8.85418781762039E-012</v>
      </c>
      <c r="U1359" s="18" t="e">
        <f aca="false">IF(ISNUMBER(A1359),A1359,NA())</f>
        <v>#N/A</v>
      </c>
      <c r="V1359" s="13" t="e">
        <f aca="false">Q1359/S1359</f>
        <v>#DIV/0!</v>
      </c>
      <c r="W1359" s="13" t="e">
        <f aca="false">1/(P1359*S1359*R1359)</f>
        <v>#DIV/0!</v>
      </c>
      <c r="X1359" s="13" t="e">
        <f aca="false">SQRT(V1359^2+W1359^2)</f>
        <v>#DIV/0!</v>
      </c>
      <c r="Y1359" s="14" t="e">
        <f aca="false">W1359/V1359</f>
        <v>#DIV/0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O1360" s="11" t="n">
        <f aca="false">E1360*PI()/180</f>
        <v>0</v>
      </c>
      <c r="P1360" s="9" t="n">
        <f aca="false">2*PI()*A1360</f>
        <v>0</v>
      </c>
      <c r="Q1360" s="9" t="e">
        <f aca="false">-SIN(O1360)/(D1360*P1360)</f>
        <v>#DIV/0!</v>
      </c>
      <c r="R1360" s="9" t="n">
        <f aca="false">D1360/COS(O1360)</f>
        <v>0</v>
      </c>
      <c r="S1360" s="4" t="n">
        <f aca="false">$S$2</f>
        <v>8.85418781762039E-012</v>
      </c>
      <c r="U1360" s="18" t="e">
        <f aca="false">IF(ISNUMBER(A1360),A1360,NA())</f>
        <v>#N/A</v>
      </c>
      <c r="V1360" s="13" t="e">
        <f aca="false">Q1360/S1360</f>
        <v>#DIV/0!</v>
      </c>
      <c r="W1360" s="13" t="e">
        <f aca="false">1/(P1360*S1360*R1360)</f>
        <v>#DIV/0!</v>
      </c>
      <c r="X1360" s="13" t="e">
        <f aca="false">SQRT(V1360^2+W1360^2)</f>
        <v>#DIV/0!</v>
      </c>
      <c r="Y1360" s="14" t="e">
        <f aca="false">W1360/V1360</f>
        <v>#DIV/0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O1361" s="11" t="n">
        <f aca="false">E1361*PI()/180</f>
        <v>0</v>
      </c>
      <c r="P1361" s="9" t="n">
        <f aca="false">2*PI()*A1361</f>
        <v>0</v>
      </c>
      <c r="Q1361" s="9" t="e">
        <f aca="false">-SIN(O1361)/(D1361*P1361)</f>
        <v>#DIV/0!</v>
      </c>
      <c r="R1361" s="9" t="n">
        <f aca="false">D1361/COS(O1361)</f>
        <v>0</v>
      </c>
      <c r="S1361" s="4" t="n">
        <f aca="false">$S$2</f>
        <v>8.85418781762039E-012</v>
      </c>
      <c r="U1361" s="18" t="e">
        <f aca="false">IF(ISNUMBER(A1361),A1361,NA())</f>
        <v>#N/A</v>
      </c>
      <c r="V1361" s="13" t="e">
        <f aca="false">Q1361/S1361</f>
        <v>#DIV/0!</v>
      </c>
      <c r="W1361" s="13" t="e">
        <f aca="false">1/(P1361*S1361*R1361)</f>
        <v>#DIV/0!</v>
      </c>
      <c r="X1361" s="13" t="e">
        <f aca="false">SQRT(V1361^2+W1361^2)</f>
        <v>#DIV/0!</v>
      </c>
      <c r="Y1361" s="14" t="e">
        <f aca="false">W1361/V1361</f>
        <v>#DIV/0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O1362" s="11" t="n">
        <f aca="false">E1362*PI()/180</f>
        <v>0</v>
      </c>
      <c r="P1362" s="9" t="n">
        <f aca="false">2*PI()*A1362</f>
        <v>0</v>
      </c>
      <c r="Q1362" s="9" t="e">
        <f aca="false">-SIN(O1362)/(D1362*P1362)</f>
        <v>#DIV/0!</v>
      </c>
      <c r="R1362" s="9" t="n">
        <f aca="false">D1362/COS(O1362)</f>
        <v>0</v>
      </c>
      <c r="S1362" s="4" t="n">
        <f aca="false">$S$2</f>
        <v>8.85418781762039E-012</v>
      </c>
      <c r="U1362" s="18" t="e">
        <f aca="false">IF(ISNUMBER(A1362),A1362,NA())</f>
        <v>#N/A</v>
      </c>
      <c r="V1362" s="13" t="e">
        <f aca="false">Q1362/S1362</f>
        <v>#DIV/0!</v>
      </c>
      <c r="W1362" s="13" t="e">
        <f aca="false">1/(P1362*S1362*R1362)</f>
        <v>#DIV/0!</v>
      </c>
      <c r="X1362" s="13" t="e">
        <f aca="false">SQRT(V1362^2+W1362^2)</f>
        <v>#DIV/0!</v>
      </c>
      <c r="Y1362" s="14" t="e">
        <f aca="false">W1362/V1362</f>
        <v>#DIV/0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O1363" s="11" t="n">
        <f aca="false">E1363*PI()/180</f>
        <v>0</v>
      </c>
      <c r="P1363" s="9" t="n">
        <f aca="false">2*PI()*A1363</f>
        <v>0</v>
      </c>
      <c r="Q1363" s="9" t="e">
        <f aca="false">-SIN(O1363)/(D1363*P1363)</f>
        <v>#DIV/0!</v>
      </c>
      <c r="R1363" s="9" t="n">
        <f aca="false">D1363/COS(O1363)</f>
        <v>0</v>
      </c>
      <c r="S1363" s="4" t="n">
        <f aca="false">$S$2</f>
        <v>8.85418781762039E-012</v>
      </c>
      <c r="U1363" s="18" t="e">
        <f aca="false">IF(ISNUMBER(A1363),A1363,NA())</f>
        <v>#N/A</v>
      </c>
      <c r="V1363" s="13" t="e">
        <f aca="false">Q1363/S1363</f>
        <v>#DIV/0!</v>
      </c>
      <c r="W1363" s="13" t="e">
        <f aca="false">1/(P1363*S1363*R1363)</f>
        <v>#DIV/0!</v>
      </c>
      <c r="X1363" s="13" t="e">
        <f aca="false">SQRT(V1363^2+W1363^2)</f>
        <v>#DIV/0!</v>
      </c>
      <c r="Y1363" s="14" t="e">
        <f aca="false">W1363/V1363</f>
        <v>#DIV/0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O1364" s="11" t="n">
        <f aca="false">E1364*PI()/180</f>
        <v>0</v>
      </c>
      <c r="P1364" s="9" t="n">
        <f aca="false">2*PI()*A1364</f>
        <v>0</v>
      </c>
      <c r="Q1364" s="9" t="e">
        <f aca="false">-SIN(O1364)/(D1364*P1364)</f>
        <v>#DIV/0!</v>
      </c>
      <c r="R1364" s="9" t="n">
        <f aca="false">D1364/COS(O1364)</f>
        <v>0</v>
      </c>
      <c r="S1364" s="4" t="n">
        <f aca="false">$S$2</f>
        <v>8.85418781762039E-012</v>
      </c>
      <c r="U1364" s="18" t="e">
        <f aca="false">IF(ISNUMBER(A1364),A1364,NA())</f>
        <v>#N/A</v>
      </c>
      <c r="V1364" s="13" t="e">
        <f aca="false">Q1364/S1364</f>
        <v>#DIV/0!</v>
      </c>
      <c r="W1364" s="13" t="e">
        <f aca="false">1/(P1364*S1364*R1364)</f>
        <v>#DIV/0!</v>
      </c>
      <c r="X1364" s="13" t="e">
        <f aca="false">SQRT(V1364^2+W1364^2)</f>
        <v>#DIV/0!</v>
      </c>
      <c r="Y1364" s="14" t="e">
        <f aca="false">W1364/V1364</f>
        <v>#DIV/0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O1365" s="11" t="n">
        <f aca="false">E1365*PI()/180</f>
        <v>0</v>
      </c>
      <c r="P1365" s="9" t="n">
        <f aca="false">2*PI()*A1365</f>
        <v>0</v>
      </c>
      <c r="Q1365" s="9" t="e">
        <f aca="false">-SIN(O1365)/(D1365*P1365)</f>
        <v>#DIV/0!</v>
      </c>
      <c r="R1365" s="9" t="n">
        <f aca="false">D1365/COS(O1365)</f>
        <v>0</v>
      </c>
      <c r="S1365" s="4" t="n">
        <f aca="false">$S$2</f>
        <v>8.85418781762039E-012</v>
      </c>
      <c r="U1365" s="18" t="e">
        <f aca="false">IF(ISNUMBER(A1365),A1365,NA())</f>
        <v>#N/A</v>
      </c>
      <c r="V1365" s="13" t="e">
        <f aca="false">Q1365/S1365</f>
        <v>#DIV/0!</v>
      </c>
      <c r="W1365" s="13" t="e">
        <f aca="false">1/(P1365*S1365*R1365)</f>
        <v>#DIV/0!</v>
      </c>
      <c r="X1365" s="13" t="e">
        <f aca="false">SQRT(V1365^2+W1365^2)</f>
        <v>#DIV/0!</v>
      </c>
      <c r="Y1365" s="14" t="e">
        <f aca="false">W1365/V1365</f>
        <v>#DIV/0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O1366" s="11" t="n">
        <f aca="false">E1366*PI()/180</f>
        <v>0</v>
      </c>
      <c r="P1366" s="9" t="n">
        <f aca="false">2*PI()*A1366</f>
        <v>0</v>
      </c>
      <c r="Q1366" s="9" t="e">
        <f aca="false">-SIN(O1366)/(D1366*P1366)</f>
        <v>#DIV/0!</v>
      </c>
      <c r="R1366" s="9" t="n">
        <f aca="false">D1366/COS(O1366)</f>
        <v>0</v>
      </c>
      <c r="S1366" s="4" t="n">
        <f aca="false">$S$2</f>
        <v>8.85418781762039E-012</v>
      </c>
      <c r="U1366" s="18" t="e">
        <f aca="false">IF(ISNUMBER(A1366),A1366,NA())</f>
        <v>#N/A</v>
      </c>
      <c r="V1366" s="13" t="e">
        <f aca="false">Q1366/S1366</f>
        <v>#DIV/0!</v>
      </c>
      <c r="W1366" s="13" t="e">
        <f aca="false">1/(P1366*S1366*R1366)</f>
        <v>#DIV/0!</v>
      </c>
      <c r="X1366" s="13" t="e">
        <f aca="false">SQRT(V1366^2+W1366^2)</f>
        <v>#DIV/0!</v>
      </c>
      <c r="Y1366" s="14" t="e">
        <f aca="false">W1366/V1366</f>
        <v>#DIV/0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O1367" s="11" t="n">
        <f aca="false">E1367*PI()/180</f>
        <v>0</v>
      </c>
      <c r="P1367" s="9" t="n">
        <f aca="false">2*PI()*A1367</f>
        <v>0</v>
      </c>
      <c r="Q1367" s="9" t="e">
        <f aca="false">-SIN(O1367)/(D1367*P1367)</f>
        <v>#DIV/0!</v>
      </c>
      <c r="R1367" s="9" t="n">
        <f aca="false">D1367/COS(O1367)</f>
        <v>0</v>
      </c>
      <c r="S1367" s="4" t="n">
        <f aca="false">$S$2</f>
        <v>8.85418781762039E-012</v>
      </c>
      <c r="U1367" s="18" t="e">
        <f aca="false">IF(ISNUMBER(A1367),A1367,NA())</f>
        <v>#N/A</v>
      </c>
      <c r="V1367" s="13" t="e">
        <f aca="false">Q1367/S1367</f>
        <v>#DIV/0!</v>
      </c>
      <c r="W1367" s="13" t="e">
        <f aca="false">1/(P1367*S1367*R1367)</f>
        <v>#DIV/0!</v>
      </c>
      <c r="X1367" s="13" t="e">
        <f aca="false">SQRT(V1367^2+W1367^2)</f>
        <v>#DIV/0!</v>
      </c>
      <c r="Y1367" s="14" t="e">
        <f aca="false">W1367/V1367</f>
        <v>#DIV/0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O1368" s="11" t="n">
        <f aca="false">E1368*PI()/180</f>
        <v>0</v>
      </c>
      <c r="P1368" s="9" t="n">
        <f aca="false">2*PI()*A1368</f>
        <v>0</v>
      </c>
      <c r="Q1368" s="9" t="e">
        <f aca="false">-SIN(O1368)/(D1368*P1368)</f>
        <v>#DIV/0!</v>
      </c>
      <c r="R1368" s="9" t="n">
        <f aca="false">D1368/COS(O1368)</f>
        <v>0</v>
      </c>
      <c r="S1368" s="4" t="n">
        <f aca="false">$S$2</f>
        <v>8.85418781762039E-012</v>
      </c>
      <c r="U1368" s="18" t="e">
        <f aca="false">IF(ISNUMBER(A1368),A1368,NA())</f>
        <v>#N/A</v>
      </c>
      <c r="V1368" s="13" t="e">
        <f aca="false">Q1368/S1368</f>
        <v>#DIV/0!</v>
      </c>
      <c r="W1368" s="13" t="e">
        <f aca="false">1/(P1368*S1368*R1368)</f>
        <v>#DIV/0!</v>
      </c>
      <c r="X1368" s="13" t="e">
        <f aca="false">SQRT(V1368^2+W1368^2)</f>
        <v>#DIV/0!</v>
      </c>
      <c r="Y1368" s="14" t="e">
        <f aca="false">W1368/V1368</f>
        <v>#DIV/0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O1369" s="11" t="n">
        <f aca="false">E1369*PI()/180</f>
        <v>0</v>
      </c>
      <c r="P1369" s="9" t="n">
        <f aca="false">2*PI()*A1369</f>
        <v>0</v>
      </c>
      <c r="Q1369" s="9" t="e">
        <f aca="false">-SIN(O1369)/(D1369*P1369)</f>
        <v>#DIV/0!</v>
      </c>
      <c r="R1369" s="9" t="n">
        <f aca="false">D1369/COS(O1369)</f>
        <v>0</v>
      </c>
      <c r="S1369" s="4" t="n">
        <f aca="false">$S$2</f>
        <v>8.85418781762039E-012</v>
      </c>
      <c r="U1369" s="18" t="e">
        <f aca="false">IF(ISNUMBER(A1369),A1369,NA())</f>
        <v>#N/A</v>
      </c>
      <c r="V1369" s="13" t="e">
        <f aca="false">Q1369/S1369</f>
        <v>#DIV/0!</v>
      </c>
      <c r="W1369" s="13" t="e">
        <f aca="false">1/(P1369*S1369*R1369)</f>
        <v>#DIV/0!</v>
      </c>
      <c r="X1369" s="13" t="e">
        <f aca="false">SQRT(V1369^2+W1369^2)</f>
        <v>#DIV/0!</v>
      </c>
      <c r="Y1369" s="14" t="e">
        <f aca="false">W1369/V1369</f>
        <v>#DIV/0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O1370" s="11" t="n">
        <f aca="false">E1370*PI()/180</f>
        <v>0</v>
      </c>
      <c r="P1370" s="9" t="n">
        <f aca="false">2*PI()*A1370</f>
        <v>0</v>
      </c>
      <c r="Q1370" s="9" t="e">
        <f aca="false">-SIN(O1370)/(D1370*P1370)</f>
        <v>#DIV/0!</v>
      </c>
      <c r="R1370" s="9" t="n">
        <f aca="false">D1370/COS(O1370)</f>
        <v>0</v>
      </c>
      <c r="S1370" s="4" t="n">
        <f aca="false">$S$2</f>
        <v>8.85418781762039E-012</v>
      </c>
      <c r="U1370" s="18" t="e">
        <f aca="false">IF(ISNUMBER(A1370),A1370,NA())</f>
        <v>#N/A</v>
      </c>
      <c r="V1370" s="13" t="e">
        <f aca="false">Q1370/S1370</f>
        <v>#DIV/0!</v>
      </c>
      <c r="W1370" s="13" t="e">
        <f aca="false">1/(P1370*S1370*R1370)</f>
        <v>#DIV/0!</v>
      </c>
      <c r="X1370" s="13" t="e">
        <f aca="false">SQRT(V1370^2+W1370^2)</f>
        <v>#DIV/0!</v>
      </c>
      <c r="Y1370" s="14" t="e">
        <f aca="false">W1370/V1370</f>
        <v>#DIV/0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O1371" s="11" t="n">
        <f aca="false">E1371*PI()/180</f>
        <v>0</v>
      </c>
      <c r="P1371" s="9" t="n">
        <f aca="false">2*PI()*A1371</f>
        <v>0</v>
      </c>
      <c r="Q1371" s="9" t="e">
        <f aca="false">-SIN(O1371)/(D1371*P1371)</f>
        <v>#DIV/0!</v>
      </c>
      <c r="R1371" s="9" t="n">
        <f aca="false">D1371/COS(O1371)</f>
        <v>0</v>
      </c>
      <c r="S1371" s="4" t="n">
        <f aca="false">$S$2</f>
        <v>8.85418781762039E-012</v>
      </c>
      <c r="U1371" s="18" t="e">
        <f aca="false">IF(ISNUMBER(A1371),A1371,NA())</f>
        <v>#N/A</v>
      </c>
      <c r="V1371" s="13" t="e">
        <f aca="false">Q1371/S1371</f>
        <v>#DIV/0!</v>
      </c>
      <c r="W1371" s="13" t="e">
        <f aca="false">1/(P1371*S1371*R1371)</f>
        <v>#DIV/0!</v>
      </c>
      <c r="X1371" s="13" t="e">
        <f aca="false">SQRT(V1371^2+W1371^2)</f>
        <v>#DIV/0!</v>
      </c>
      <c r="Y1371" s="14" t="e">
        <f aca="false">W1371/V1371</f>
        <v>#DIV/0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O1372" s="11" t="n">
        <f aca="false">E1372*PI()/180</f>
        <v>0</v>
      </c>
      <c r="P1372" s="9" t="n">
        <f aca="false">2*PI()*A1372</f>
        <v>0</v>
      </c>
      <c r="Q1372" s="9" t="e">
        <f aca="false">-SIN(O1372)/(D1372*P1372)</f>
        <v>#DIV/0!</v>
      </c>
      <c r="R1372" s="9" t="n">
        <f aca="false">D1372/COS(O1372)</f>
        <v>0</v>
      </c>
      <c r="S1372" s="4" t="n">
        <f aca="false">$S$2</f>
        <v>8.85418781762039E-012</v>
      </c>
      <c r="U1372" s="18" t="e">
        <f aca="false">IF(ISNUMBER(A1372),A1372,NA())</f>
        <v>#N/A</v>
      </c>
      <c r="V1372" s="13" t="e">
        <f aca="false">Q1372/S1372</f>
        <v>#DIV/0!</v>
      </c>
      <c r="W1372" s="13" t="e">
        <f aca="false">1/(P1372*S1372*R1372)</f>
        <v>#DIV/0!</v>
      </c>
      <c r="X1372" s="13" t="e">
        <f aca="false">SQRT(V1372^2+W1372^2)</f>
        <v>#DIV/0!</v>
      </c>
      <c r="Y1372" s="14" t="e">
        <f aca="false">W1372/V1372</f>
        <v>#DIV/0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O1373" s="11" t="n">
        <f aca="false">E1373*PI()/180</f>
        <v>0</v>
      </c>
      <c r="P1373" s="9" t="n">
        <f aca="false">2*PI()*A1373</f>
        <v>0</v>
      </c>
      <c r="Q1373" s="9" t="e">
        <f aca="false">-SIN(O1373)/(D1373*P1373)</f>
        <v>#DIV/0!</v>
      </c>
      <c r="R1373" s="9" t="n">
        <f aca="false">D1373/COS(O1373)</f>
        <v>0</v>
      </c>
      <c r="S1373" s="4" t="n">
        <f aca="false">$S$2</f>
        <v>8.85418781762039E-012</v>
      </c>
      <c r="U1373" s="18" t="e">
        <f aca="false">IF(ISNUMBER(A1373),A1373,NA())</f>
        <v>#N/A</v>
      </c>
      <c r="V1373" s="13" t="e">
        <f aca="false">Q1373/S1373</f>
        <v>#DIV/0!</v>
      </c>
      <c r="W1373" s="13" t="e">
        <f aca="false">1/(P1373*S1373*R1373)</f>
        <v>#DIV/0!</v>
      </c>
      <c r="X1373" s="13" t="e">
        <f aca="false">SQRT(V1373^2+W1373^2)</f>
        <v>#DIV/0!</v>
      </c>
      <c r="Y1373" s="14" t="e">
        <f aca="false">W1373/V1373</f>
        <v>#DIV/0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O1374" s="11" t="n">
        <f aca="false">E1374*PI()/180</f>
        <v>0</v>
      </c>
      <c r="P1374" s="9" t="n">
        <f aca="false">2*PI()*A1374</f>
        <v>0</v>
      </c>
      <c r="Q1374" s="9" t="e">
        <f aca="false">-SIN(O1374)/(D1374*P1374)</f>
        <v>#DIV/0!</v>
      </c>
      <c r="R1374" s="9" t="n">
        <f aca="false">D1374/COS(O1374)</f>
        <v>0</v>
      </c>
      <c r="S1374" s="4" t="n">
        <f aca="false">$S$2</f>
        <v>8.85418781762039E-012</v>
      </c>
      <c r="U1374" s="18" t="e">
        <f aca="false">IF(ISNUMBER(A1374),A1374,NA())</f>
        <v>#N/A</v>
      </c>
      <c r="V1374" s="13" t="e">
        <f aca="false">Q1374/S1374</f>
        <v>#DIV/0!</v>
      </c>
      <c r="W1374" s="13" t="e">
        <f aca="false">1/(P1374*S1374*R1374)</f>
        <v>#DIV/0!</v>
      </c>
      <c r="X1374" s="13" t="e">
        <f aca="false">SQRT(V1374^2+W1374^2)</f>
        <v>#DIV/0!</v>
      </c>
      <c r="Y1374" s="14" t="e">
        <f aca="false">W1374/V1374</f>
        <v>#DIV/0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O1375" s="11" t="n">
        <f aca="false">E1375*PI()/180</f>
        <v>0</v>
      </c>
      <c r="P1375" s="9" t="n">
        <f aca="false">2*PI()*A1375</f>
        <v>0</v>
      </c>
      <c r="Q1375" s="9" t="e">
        <f aca="false">-SIN(O1375)/(D1375*P1375)</f>
        <v>#DIV/0!</v>
      </c>
      <c r="R1375" s="9" t="n">
        <f aca="false">D1375/COS(O1375)</f>
        <v>0</v>
      </c>
      <c r="S1375" s="4" t="n">
        <f aca="false">$S$2</f>
        <v>8.85418781762039E-012</v>
      </c>
      <c r="U1375" s="18" t="e">
        <f aca="false">IF(ISNUMBER(A1375),A1375,NA())</f>
        <v>#N/A</v>
      </c>
      <c r="V1375" s="13" t="e">
        <f aca="false">Q1375/S1375</f>
        <v>#DIV/0!</v>
      </c>
      <c r="W1375" s="13" t="e">
        <f aca="false">1/(P1375*S1375*R1375)</f>
        <v>#DIV/0!</v>
      </c>
      <c r="X1375" s="13" t="e">
        <f aca="false">SQRT(V1375^2+W1375^2)</f>
        <v>#DIV/0!</v>
      </c>
      <c r="Y1375" s="14" t="e">
        <f aca="false">W1375/V1375</f>
        <v>#DIV/0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O1376" s="11" t="n">
        <f aca="false">E1376*PI()/180</f>
        <v>0</v>
      </c>
      <c r="P1376" s="9" t="n">
        <f aca="false">2*PI()*A1376</f>
        <v>0</v>
      </c>
      <c r="Q1376" s="9" t="e">
        <f aca="false">-SIN(O1376)/(D1376*P1376)</f>
        <v>#DIV/0!</v>
      </c>
      <c r="R1376" s="9" t="n">
        <f aca="false">D1376/COS(O1376)</f>
        <v>0</v>
      </c>
      <c r="S1376" s="4" t="n">
        <f aca="false">$S$2</f>
        <v>8.85418781762039E-012</v>
      </c>
      <c r="U1376" s="18" t="e">
        <f aca="false">IF(ISNUMBER(A1376),A1376,NA())</f>
        <v>#N/A</v>
      </c>
      <c r="V1376" s="13" t="e">
        <f aca="false">Q1376/S1376</f>
        <v>#DIV/0!</v>
      </c>
      <c r="W1376" s="13" t="e">
        <f aca="false">1/(P1376*S1376*R1376)</f>
        <v>#DIV/0!</v>
      </c>
      <c r="X1376" s="13" t="e">
        <f aca="false">SQRT(V1376^2+W1376^2)</f>
        <v>#DIV/0!</v>
      </c>
      <c r="Y1376" s="14" t="e">
        <f aca="false">W1376/V1376</f>
        <v>#DIV/0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O1377" s="11" t="n">
        <f aca="false">E1377*PI()/180</f>
        <v>0</v>
      </c>
      <c r="P1377" s="9" t="n">
        <f aca="false">2*PI()*A1377</f>
        <v>0</v>
      </c>
      <c r="Q1377" s="9" t="e">
        <f aca="false">-SIN(O1377)/(D1377*P1377)</f>
        <v>#DIV/0!</v>
      </c>
      <c r="R1377" s="9" t="n">
        <f aca="false">D1377/COS(O1377)</f>
        <v>0</v>
      </c>
      <c r="S1377" s="4" t="n">
        <f aca="false">$S$2</f>
        <v>8.85418781762039E-012</v>
      </c>
      <c r="U1377" s="18" t="e">
        <f aca="false">IF(ISNUMBER(A1377),A1377,NA())</f>
        <v>#N/A</v>
      </c>
      <c r="V1377" s="13" t="e">
        <f aca="false">Q1377/S1377</f>
        <v>#DIV/0!</v>
      </c>
      <c r="W1377" s="13" t="e">
        <f aca="false">1/(P1377*S1377*R1377)</f>
        <v>#DIV/0!</v>
      </c>
      <c r="X1377" s="13" t="e">
        <f aca="false">SQRT(V1377^2+W1377^2)</f>
        <v>#DIV/0!</v>
      </c>
      <c r="Y1377" s="14" t="e">
        <f aca="false">W1377/V1377</f>
        <v>#DIV/0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O1378" s="11" t="n">
        <f aca="false">E1378*PI()/180</f>
        <v>0</v>
      </c>
      <c r="P1378" s="9" t="n">
        <f aca="false">2*PI()*A1378</f>
        <v>0</v>
      </c>
      <c r="Q1378" s="9" t="e">
        <f aca="false">-SIN(O1378)/(D1378*P1378)</f>
        <v>#DIV/0!</v>
      </c>
      <c r="R1378" s="9" t="n">
        <f aca="false">D1378/COS(O1378)</f>
        <v>0</v>
      </c>
      <c r="S1378" s="4" t="n">
        <f aca="false">$S$2</f>
        <v>8.85418781762039E-012</v>
      </c>
      <c r="U1378" s="18" t="e">
        <f aca="false">IF(ISNUMBER(A1378),A1378,NA())</f>
        <v>#N/A</v>
      </c>
      <c r="V1378" s="13" t="e">
        <f aca="false">Q1378/S1378</f>
        <v>#DIV/0!</v>
      </c>
      <c r="W1378" s="13" t="e">
        <f aca="false">1/(P1378*S1378*R1378)</f>
        <v>#DIV/0!</v>
      </c>
      <c r="X1378" s="13" t="e">
        <f aca="false">SQRT(V1378^2+W1378^2)</f>
        <v>#DIV/0!</v>
      </c>
      <c r="Y1378" s="14" t="e">
        <f aca="false">W1378/V1378</f>
        <v>#DIV/0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O1379" s="11" t="n">
        <f aca="false">E1379*PI()/180</f>
        <v>0</v>
      </c>
      <c r="P1379" s="9" t="n">
        <f aca="false">2*PI()*A1379</f>
        <v>0</v>
      </c>
      <c r="Q1379" s="9" t="e">
        <f aca="false">-SIN(O1379)/(D1379*P1379)</f>
        <v>#DIV/0!</v>
      </c>
      <c r="R1379" s="9" t="n">
        <f aca="false">D1379/COS(O1379)</f>
        <v>0</v>
      </c>
      <c r="S1379" s="4" t="n">
        <f aca="false">$S$2</f>
        <v>8.85418781762039E-012</v>
      </c>
      <c r="U1379" s="18" t="e">
        <f aca="false">IF(ISNUMBER(A1379),A1379,NA())</f>
        <v>#N/A</v>
      </c>
      <c r="V1379" s="13" t="e">
        <f aca="false">Q1379/S1379</f>
        <v>#DIV/0!</v>
      </c>
      <c r="W1379" s="13" t="e">
        <f aca="false">1/(P1379*S1379*R1379)</f>
        <v>#DIV/0!</v>
      </c>
      <c r="X1379" s="13" t="e">
        <f aca="false">SQRT(V1379^2+W1379^2)</f>
        <v>#DIV/0!</v>
      </c>
      <c r="Y1379" s="14" t="e">
        <f aca="false">W1379/V1379</f>
        <v>#DIV/0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O1380" s="11" t="n">
        <f aca="false">E1380*PI()/180</f>
        <v>0</v>
      </c>
      <c r="P1380" s="9" t="n">
        <f aca="false">2*PI()*A1380</f>
        <v>0</v>
      </c>
      <c r="Q1380" s="9" t="e">
        <f aca="false">-SIN(O1380)/(D1380*P1380)</f>
        <v>#DIV/0!</v>
      </c>
      <c r="R1380" s="9" t="n">
        <f aca="false">D1380/COS(O1380)</f>
        <v>0</v>
      </c>
      <c r="S1380" s="4" t="n">
        <f aca="false">$S$2</f>
        <v>8.85418781762039E-012</v>
      </c>
      <c r="U1380" s="18" t="e">
        <f aca="false">IF(ISNUMBER(A1380),A1380,NA())</f>
        <v>#N/A</v>
      </c>
      <c r="V1380" s="13" t="e">
        <f aca="false">Q1380/S1380</f>
        <v>#DIV/0!</v>
      </c>
      <c r="W1380" s="13" t="e">
        <f aca="false">1/(P1380*S1380*R1380)</f>
        <v>#DIV/0!</v>
      </c>
      <c r="X1380" s="13" t="e">
        <f aca="false">SQRT(V1380^2+W1380^2)</f>
        <v>#DIV/0!</v>
      </c>
      <c r="Y1380" s="14" t="e">
        <f aca="false">W1380/V1380</f>
        <v>#DIV/0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O1381" s="11" t="n">
        <f aca="false">E1381*PI()/180</f>
        <v>0</v>
      </c>
      <c r="P1381" s="9" t="n">
        <f aca="false">2*PI()*A1381</f>
        <v>0</v>
      </c>
      <c r="Q1381" s="9" t="e">
        <f aca="false">-SIN(O1381)/(D1381*P1381)</f>
        <v>#DIV/0!</v>
      </c>
      <c r="R1381" s="9" t="n">
        <f aca="false">D1381/COS(O1381)</f>
        <v>0</v>
      </c>
      <c r="S1381" s="4" t="n">
        <f aca="false">$S$2</f>
        <v>8.85418781762039E-012</v>
      </c>
      <c r="U1381" s="18" t="e">
        <f aca="false">IF(ISNUMBER(A1381),A1381,NA())</f>
        <v>#N/A</v>
      </c>
      <c r="V1381" s="13" t="e">
        <f aca="false">Q1381/S1381</f>
        <v>#DIV/0!</v>
      </c>
      <c r="W1381" s="13" t="e">
        <f aca="false">1/(P1381*S1381*R1381)</f>
        <v>#DIV/0!</v>
      </c>
      <c r="X1381" s="13" t="e">
        <f aca="false">SQRT(V1381^2+W1381^2)</f>
        <v>#DIV/0!</v>
      </c>
      <c r="Y1381" s="14" t="e">
        <f aca="false">W1381/V1381</f>
        <v>#DIV/0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O1382" s="11" t="n">
        <f aca="false">E1382*PI()/180</f>
        <v>0</v>
      </c>
      <c r="P1382" s="9" t="n">
        <f aca="false">2*PI()*A1382</f>
        <v>0</v>
      </c>
      <c r="Q1382" s="9" t="e">
        <f aca="false">-SIN(O1382)/(D1382*P1382)</f>
        <v>#DIV/0!</v>
      </c>
      <c r="R1382" s="9" t="n">
        <f aca="false">D1382/COS(O1382)</f>
        <v>0</v>
      </c>
      <c r="S1382" s="4" t="n">
        <f aca="false">$S$2</f>
        <v>8.85418781762039E-012</v>
      </c>
      <c r="U1382" s="18" t="e">
        <f aca="false">IF(ISNUMBER(A1382),A1382,NA())</f>
        <v>#N/A</v>
      </c>
      <c r="V1382" s="13" t="e">
        <f aca="false">Q1382/S1382</f>
        <v>#DIV/0!</v>
      </c>
      <c r="W1382" s="13" t="e">
        <f aca="false">1/(P1382*S1382*R1382)</f>
        <v>#DIV/0!</v>
      </c>
      <c r="X1382" s="13" t="e">
        <f aca="false">SQRT(V1382^2+W1382^2)</f>
        <v>#DIV/0!</v>
      </c>
      <c r="Y1382" s="14" t="e">
        <f aca="false">W1382/V1382</f>
        <v>#DIV/0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O1383" s="11" t="n">
        <f aca="false">E1383*PI()/180</f>
        <v>0</v>
      </c>
      <c r="P1383" s="9" t="n">
        <f aca="false">2*PI()*A1383</f>
        <v>0</v>
      </c>
      <c r="Q1383" s="9" t="e">
        <f aca="false">-SIN(O1383)/(D1383*P1383)</f>
        <v>#DIV/0!</v>
      </c>
      <c r="R1383" s="9" t="n">
        <f aca="false">D1383/COS(O1383)</f>
        <v>0</v>
      </c>
      <c r="S1383" s="4" t="n">
        <f aca="false">$S$2</f>
        <v>8.85418781762039E-012</v>
      </c>
      <c r="U1383" s="18" t="e">
        <f aca="false">IF(ISNUMBER(A1383),A1383,NA())</f>
        <v>#N/A</v>
      </c>
      <c r="V1383" s="13" t="e">
        <f aca="false">Q1383/S1383</f>
        <v>#DIV/0!</v>
      </c>
      <c r="W1383" s="13" t="e">
        <f aca="false">1/(P1383*S1383*R1383)</f>
        <v>#DIV/0!</v>
      </c>
      <c r="X1383" s="13" t="e">
        <f aca="false">SQRT(V1383^2+W1383^2)</f>
        <v>#DIV/0!</v>
      </c>
      <c r="Y1383" s="14" t="e">
        <f aca="false">W1383/V1383</f>
        <v>#DIV/0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O1384" s="11" t="n">
        <f aca="false">E1384*PI()/180</f>
        <v>0</v>
      </c>
      <c r="P1384" s="9" t="n">
        <f aca="false">2*PI()*A1384</f>
        <v>0</v>
      </c>
      <c r="Q1384" s="9" t="e">
        <f aca="false">-SIN(O1384)/(D1384*P1384)</f>
        <v>#DIV/0!</v>
      </c>
      <c r="R1384" s="9" t="n">
        <f aca="false">D1384/COS(O1384)</f>
        <v>0</v>
      </c>
      <c r="S1384" s="4" t="n">
        <f aca="false">$S$2</f>
        <v>8.85418781762039E-012</v>
      </c>
      <c r="U1384" s="18" t="e">
        <f aca="false">IF(ISNUMBER(A1384),A1384,NA())</f>
        <v>#N/A</v>
      </c>
      <c r="V1384" s="13" t="e">
        <f aca="false">Q1384/S1384</f>
        <v>#DIV/0!</v>
      </c>
      <c r="W1384" s="13" t="e">
        <f aca="false">1/(P1384*S1384*R1384)</f>
        <v>#DIV/0!</v>
      </c>
      <c r="X1384" s="13" t="e">
        <f aca="false">SQRT(V1384^2+W1384^2)</f>
        <v>#DIV/0!</v>
      </c>
      <c r="Y1384" s="14" t="e">
        <f aca="false">W1384/V1384</f>
        <v>#DIV/0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O1385" s="11" t="n">
        <f aca="false">E1385*PI()/180</f>
        <v>0</v>
      </c>
      <c r="P1385" s="9" t="n">
        <f aca="false">2*PI()*A1385</f>
        <v>0</v>
      </c>
      <c r="Q1385" s="9" t="e">
        <f aca="false">-SIN(O1385)/(D1385*P1385)</f>
        <v>#DIV/0!</v>
      </c>
      <c r="R1385" s="9" t="n">
        <f aca="false">D1385/COS(O1385)</f>
        <v>0</v>
      </c>
      <c r="S1385" s="4" t="n">
        <f aca="false">$S$2</f>
        <v>8.85418781762039E-012</v>
      </c>
      <c r="U1385" s="18" t="e">
        <f aca="false">IF(ISNUMBER(A1385),A1385,NA())</f>
        <v>#N/A</v>
      </c>
      <c r="V1385" s="13" t="e">
        <f aca="false">Q1385/S1385</f>
        <v>#DIV/0!</v>
      </c>
      <c r="W1385" s="13" t="e">
        <f aca="false">1/(P1385*S1385*R1385)</f>
        <v>#DIV/0!</v>
      </c>
      <c r="X1385" s="13" t="e">
        <f aca="false">SQRT(V1385^2+W1385^2)</f>
        <v>#DIV/0!</v>
      </c>
      <c r="Y1385" s="14" t="e">
        <f aca="false">W1385/V1385</f>
        <v>#DIV/0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O1386" s="11" t="n">
        <f aca="false">E1386*PI()/180</f>
        <v>0</v>
      </c>
      <c r="P1386" s="9" t="n">
        <f aca="false">2*PI()*A1386</f>
        <v>0</v>
      </c>
      <c r="Q1386" s="9" t="e">
        <f aca="false">-SIN(O1386)/(D1386*P1386)</f>
        <v>#DIV/0!</v>
      </c>
      <c r="R1386" s="9" t="n">
        <f aca="false">D1386/COS(O1386)</f>
        <v>0</v>
      </c>
      <c r="S1386" s="4" t="n">
        <f aca="false">$S$2</f>
        <v>8.85418781762039E-012</v>
      </c>
      <c r="U1386" s="18" t="e">
        <f aca="false">IF(ISNUMBER(A1386),A1386,NA())</f>
        <v>#N/A</v>
      </c>
      <c r="V1386" s="13" t="e">
        <f aca="false">Q1386/S1386</f>
        <v>#DIV/0!</v>
      </c>
      <c r="W1386" s="13" t="e">
        <f aca="false">1/(P1386*S1386*R1386)</f>
        <v>#DIV/0!</v>
      </c>
      <c r="X1386" s="13" t="e">
        <f aca="false">SQRT(V1386^2+W1386^2)</f>
        <v>#DIV/0!</v>
      </c>
      <c r="Y1386" s="14" t="e">
        <f aca="false">W1386/V1386</f>
        <v>#DIV/0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O1387" s="11" t="n">
        <f aca="false">E1387*PI()/180</f>
        <v>0</v>
      </c>
      <c r="P1387" s="9" t="n">
        <f aca="false">2*PI()*A1387</f>
        <v>0</v>
      </c>
      <c r="Q1387" s="9" t="e">
        <f aca="false">-SIN(O1387)/(D1387*P1387)</f>
        <v>#DIV/0!</v>
      </c>
      <c r="R1387" s="9" t="n">
        <f aca="false">D1387/COS(O1387)</f>
        <v>0</v>
      </c>
      <c r="S1387" s="4" t="n">
        <f aca="false">$S$2</f>
        <v>8.85418781762039E-012</v>
      </c>
      <c r="U1387" s="18" t="e">
        <f aca="false">IF(ISNUMBER(A1387),A1387,NA())</f>
        <v>#N/A</v>
      </c>
      <c r="V1387" s="13" t="e">
        <f aca="false">Q1387/S1387</f>
        <v>#DIV/0!</v>
      </c>
      <c r="W1387" s="13" t="e">
        <f aca="false">1/(P1387*S1387*R1387)</f>
        <v>#DIV/0!</v>
      </c>
      <c r="X1387" s="13" t="e">
        <f aca="false">SQRT(V1387^2+W1387^2)</f>
        <v>#DIV/0!</v>
      </c>
      <c r="Y1387" s="14" t="e">
        <f aca="false">W1387/V1387</f>
        <v>#DIV/0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O1388" s="11" t="n">
        <f aca="false">E1388*PI()/180</f>
        <v>0</v>
      </c>
      <c r="P1388" s="9" t="n">
        <f aca="false">2*PI()*A1388</f>
        <v>0</v>
      </c>
      <c r="Q1388" s="9" t="e">
        <f aca="false">-SIN(O1388)/(D1388*P1388)</f>
        <v>#DIV/0!</v>
      </c>
      <c r="R1388" s="9" t="n">
        <f aca="false">D1388/COS(O1388)</f>
        <v>0</v>
      </c>
      <c r="S1388" s="4" t="n">
        <f aca="false">$S$2</f>
        <v>8.85418781762039E-012</v>
      </c>
      <c r="U1388" s="18" t="e">
        <f aca="false">IF(ISNUMBER(A1388),A1388,NA())</f>
        <v>#N/A</v>
      </c>
      <c r="V1388" s="13" t="e">
        <f aca="false">Q1388/S1388</f>
        <v>#DIV/0!</v>
      </c>
      <c r="W1388" s="13" t="e">
        <f aca="false">1/(P1388*S1388*R1388)</f>
        <v>#DIV/0!</v>
      </c>
      <c r="X1388" s="13" t="e">
        <f aca="false">SQRT(V1388^2+W1388^2)</f>
        <v>#DIV/0!</v>
      </c>
      <c r="Y1388" s="14" t="e">
        <f aca="false">W1388/V1388</f>
        <v>#DIV/0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O1389" s="11" t="n">
        <f aca="false">E1389*PI()/180</f>
        <v>0</v>
      </c>
      <c r="P1389" s="9" t="n">
        <f aca="false">2*PI()*A1389</f>
        <v>0</v>
      </c>
      <c r="Q1389" s="9" t="e">
        <f aca="false">-SIN(O1389)/(D1389*P1389)</f>
        <v>#DIV/0!</v>
      </c>
      <c r="R1389" s="9" t="n">
        <f aca="false">D1389/COS(O1389)</f>
        <v>0</v>
      </c>
      <c r="S1389" s="4" t="n">
        <f aca="false">$S$2</f>
        <v>8.85418781762039E-012</v>
      </c>
      <c r="U1389" s="18" t="e">
        <f aca="false">IF(ISNUMBER(A1389),A1389,NA())</f>
        <v>#N/A</v>
      </c>
      <c r="V1389" s="13" t="e">
        <f aca="false">Q1389/S1389</f>
        <v>#DIV/0!</v>
      </c>
      <c r="W1389" s="13" t="e">
        <f aca="false">1/(P1389*S1389*R1389)</f>
        <v>#DIV/0!</v>
      </c>
      <c r="X1389" s="13" t="e">
        <f aca="false">SQRT(V1389^2+W1389^2)</f>
        <v>#DIV/0!</v>
      </c>
      <c r="Y1389" s="14" t="e">
        <f aca="false">W1389/V1389</f>
        <v>#DIV/0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O1390" s="11" t="n">
        <f aca="false">E1390*PI()/180</f>
        <v>0</v>
      </c>
      <c r="P1390" s="9" t="n">
        <f aca="false">2*PI()*A1390</f>
        <v>0</v>
      </c>
      <c r="Q1390" s="9" t="e">
        <f aca="false">-SIN(O1390)/(D1390*P1390)</f>
        <v>#DIV/0!</v>
      </c>
      <c r="R1390" s="9" t="n">
        <f aca="false">D1390/COS(O1390)</f>
        <v>0</v>
      </c>
      <c r="S1390" s="4" t="n">
        <f aca="false">$S$2</f>
        <v>8.85418781762039E-012</v>
      </c>
      <c r="U1390" s="18" t="e">
        <f aca="false">IF(ISNUMBER(A1390),A1390,NA())</f>
        <v>#N/A</v>
      </c>
      <c r="V1390" s="13" t="e">
        <f aca="false">Q1390/S1390</f>
        <v>#DIV/0!</v>
      </c>
      <c r="W1390" s="13" t="e">
        <f aca="false">1/(P1390*S1390*R1390)</f>
        <v>#DIV/0!</v>
      </c>
      <c r="X1390" s="13" t="e">
        <f aca="false">SQRT(V1390^2+W1390^2)</f>
        <v>#DIV/0!</v>
      </c>
      <c r="Y1390" s="14" t="e">
        <f aca="false">W1390/V1390</f>
        <v>#DIV/0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O1391" s="11" t="n">
        <f aca="false">E1391*PI()/180</f>
        <v>0</v>
      </c>
      <c r="P1391" s="9" t="n">
        <f aca="false">2*PI()*A1391</f>
        <v>0</v>
      </c>
      <c r="Q1391" s="9" t="e">
        <f aca="false">-SIN(O1391)/(D1391*P1391)</f>
        <v>#DIV/0!</v>
      </c>
      <c r="R1391" s="9" t="n">
        <f aca="false">D1391/COS(O1391)</f>
        <v>0</v>
      </c>
      <c r="S1391" s="4" t="n">
        <f aca="false">$S$2</f>
        <v>8.85418781762039E-012</v>
      </c>
      <c r="U1391" s="18" t="e">
        <f aca="false">IF(ISNUMBER(A1391),A1391,NA())</f>
        <v>#N/A</v>
      </c>
      <c r="V1391" s="13" t="e">
        <f aca="false">Q1391/S1391</f>
        <v>#DIV/0!</v>
      </c>
      <c r="W1391" s="13" t="e">
        <f aca="false">1/(P1391*S1391*R1391)</f>
        <v>#DIV/0!</v>
      </c>
      <c r="X1391" s="13" t="e">
        <f aca="false">SQRT(V1391^2+W1391^2)</f>
        <v>#DIV/0!</v>
      </c>
      <c r="Y1391" s="14" t="e">
        <f aca="false">W1391/V1391</f>
        <v>#DIV/0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O1392" s="11" t="n">
        <f aca="false">E1392*PI()/180</f>
        <v>0</v>
      </c>
      <c r="P1392" s="9" t="n">
        <f aca="false">2*PI()*A1392</f>
        <v>0</v>
      </c>
      <c r="Q1392" s="9" t="e">
        <f aca="false">-SIN(O1392)/(D1392*P1392)</f>
        <v>#DIV/0!</v>
      </c>
      <c r="R1392" s="9" t="n">
        <f aca="false">D1392/COS(O1392)</f>
        <v>0</v>
      </c>
      <c r="S1392" s="4" t="n">
        <f aca="false">$S$2</f>
        <v>8.85418781762039E-012</v>
      </c>
      <c r="U1392" s="18" t="e">
        <f aca="false">IF(ISNUMBER(A1392),A1392,NA())</f>
        <v>#N/A</v>
      </c>
      <c r="V1392" s="13" t="e">
        <f aca="false">Q1392/S1392</f>
        <v>#DIV/0!</v>
      </c>
      <c r="W1392" s="13" t="e">
        <f aca="false">1/(P1392*S1392*R1392)</f>
        <v>#DIV/0!</v>
      </c>
      <c r="X1392" s="13" t="e">
        <f aca="false">SQRT(V1392^2+W1392^2)</f>
        <v>#DIV/0!</v>
      </c>
      <c r="Y1392" s="14" t="e">
        <f aca="false">W1392/V1392</f>
        <v>#DIV/0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O1393" s="11" t="n">
        <f aca="false">E1393*PI()/180</f>
        <v>0</v>
      </c>
      <c r="P1393" s="9" t="n">
        <f aca="false">2*PI()*A1393</f>
        <v>0</v>
      </c>
      <c r="Q1393" s="9" t="e">
        <f aca="false">-SIN(O1393)/(D1393*P1393)</f>
        <v>#DIV/0!</v>
      </c>
      <c r="R1393" s="9" t="n">
        <f aca="false">D1393/COS(O1393)</f>
        <v>0</v>
      </c>
      <c r="S1393" s="4" t="n">
        <f aca="false">$S$2</f>
        <v>8.85418781762039E-012</v>
      </c>
      <c r="U1393" s="18" t="e">
        <f aca="false">IF(ISNUMBER(A1393),A1393,NA())</f>
        <v>#N/A</v>
      </c>
      <c r="V1393" s="13" t="e">
        <f aca="false">Q1393/S1393</f>
        <v>#DIV/0!</v>
      </c>
      <c r="W1393" s="13" t="e">
        <f aca="false">1/(P1393*S1393*R1393)</f>
        <v>#DIV/0!</v>
      </c>
      <c r="X1393" s="13" t="e">
        <f aca="false">SQRT(V1393^2+W1393^2)</f>
        <v>#DIV/0!</v>
      </c>
      <c r="Y1393" s="14" t="e">
        <f aca="false">W1393/V1393</f>
        <v>#DIV/0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O1394" s="11" t="n">
        <f aca="false">E1394*PI()/180</f>
        <v>0</v>
      </c>
      <c r="P1394" s="9" t="n">
        <f aca="false">2*PI()*A1394</f>
        <v>0</v>
      </c>
      <c r="Q1394" s="9" t="e">
        <f aca="false">-SIN(O1394)/(D1394*P1394)</f>
        <v>#DIV/0!</v>
      </c>
      <c r="R1394" s="9" t="n">
        <f aca="false">D1394/COS(O1394)</f>
        <v>0</v>
      </c>
      <c r="S1394" s="4" t="n">
        <f aca="false">$S$2</f>
        <v>8.85418781762039E-012</v>
      </c>
      <c r="U1394" s="18" t="e">
        <f aca="false">IF(ISNUMBER(A1394),A1394,NA())</f>
        <v>#N/A</v>
      </c>
      <c r="V1394" s="13" t="e">
        <f aca="false">Q1394/S1394</f>
        <v>#DIV/0!</v>
      </c>
      <c r="W1394" s="13" t="e">
        <f aca="false">1/(P1394*S1394*R1394)</f>
        <v>#DIV/0!</v>
      </c>
      <c r="X1394" s="13" t="e">
        <f aca="false">SQRT(V1394^2+W1394^2)</f>
        <v>#DIV/0!</v>
      </c>
      <c r="Y1394" s="14" t="e">
        <f aca="false">W1394/V1394</f>
        <v>#DIV/0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O1395" s="11" t="n">
        <f aca="false">E1395*PI()/180</f>
        <v>0</v>
      </c>
      <c r="P1395" s="9" t="n">
        <f aca="false">2*PI()*A1395</f>
        <v>0</v>
      </c>
      <c r="Q1395" s="9" t="e">
        <f aca="false">-SIN(O1395)/(D1395*P1395)</f>
        <v>#DIV/0!</v>
      </c>
      <c r="R1395" s="9" t="n">
        <f aca="false">D1395/COS(O1395)</f>
        <v>0</v>
      </c>
      <c r="S1395" s="4" t="n">
        <f aca="false">$S$2</f>
        <v>8.85418781762039E-012</v>
      </c>
      <c r="U1395" s="18" t="e">
        <f aca="false">IF(ISNUMBER(A1395),A1395,NA())</f>
        <v>#N/A</v>
      </c>
      <c r="V1395" s="13" t="e">
        <f aca="false">Q1395/S1395</f>
        <v>#DIV/0!</v>
      </c>
      <c r="W1395" s="13" t="e">
        <f aca="false">1/(P1395*S1395*R1395)</f>
        <v>#DIV/0!</v>
      </c>
      <c r="X1395" s="13" t="e">
        <f aca="false">SQRT(V1395^2+W1395^2)</f>
        <v>#DIV/0!</v>
      </c>
      <c r="Y1395" s="14" t="e">
        <f aca="false">W1395/V1395</f>
        <v>#DIV/0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O1396" s="11" t="n">
        <f aca="false">E1396*PI()/180</f>
        <v>0</v>
      </c>
      <c r="P1396" s="9" t="n">
        <f aca="false">2*PI()*A1396</f>
        <v>0</v>
      </c>
      <c r="Q1396" s="9" t="e">
        <f aca="false">-SIN(O1396)/(D1396*P1396)</f>
        <v>#DIV/0!</v>
      </c>
      <c r="R1396" s="9" t="n">
        <f aca="false">D1396/COS(O1396)</f>
        <v>0</v>
      </c>
      <c r="S1396" s="4" t="n">
        <f aca="false">$S$2</f>
        <v>8.85418781762039E-012</v>
      </c>
      <c r="U1396" s="18" t="e">
        <f aca="false">IF(ISNUMBER(A1396),A1396,NA())</f>
        <v>#N/A</v>
      </c>
      <c r="V1396" s="13" t="e">
        <f aca="false">Q1396/S1396</f>
        <v>#DIV/0!</v>
      </c>
      <c r="W1396" s="13" t="e">
        <f aca="false">1/(P1396*S1396*R1396)</f>
        <v>#DIV/0!</v>
      </c>
      <c r="X1396" s="13" t="e">
        <f aca="false">SQRT(V1396^2+W1396^2)</f>
        <v>#DIV/0!</v>
      </c>
      <c r="Y1396" s="14" t="e">
        <f aca="false">W1396/V1396</f>
        <v>#DIV/0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O1397" s="11" t="n">
        <f aca="false">E1397*PI()/180</f>
        <v>0</v>
      </c>
      <c r="P1397" s="9" t="n">
        <f aca="false">2*PI()*A1397</f>
        <v>0</v>
      </c>
      <c r="Q1397" s="9" t="e">
        <f aca="false">-SIN(O1397)/(D1397*P1397)</f>
        <v>#DIV/0!</v>
      </c>
      <c r="R1397" s="9" t="n">
        <f aca="false">D1397/COS(O1397)</f>
        <v>0</v>
      </c>
      <c r="S1397" s="4" t="n">
        <f aca="false">$S$2</f>
        <v>8.85418781762039E-012</v>
      </c>
      <c r="U1397" s="18" t="e">
        <f aca="false">IF(ISNUMBER(A1397),A1397,NA())</f>
        <v>#N/A</v>
      </c>
      <c r="V1397" s="13" t="e">
        <f aca="false">Q1397/S1397</f>
        <v>#DIV/0!</v>
      </c>
      <c r="W1397" s="13" t="e">
        <f aca="false">1/(P1397*S1397*R1397)</f>
        <v>#DIV/0!</v>
      </c>
      <c r="X1397" s="13" t="e">
        <f aca="false">SQRT(V1397^2+W1397^2)</f>
        <v>#DIV/0!</v>
      </c>
      <c r="Y1397" s="14" t="e">
        <f aca="false">W1397/V1397</f>
        <v>#DIV/0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O1398" s="11" t="n">
        <f aca="false">E1398*PI()/180</f>
        <v>0</v>
      </c>
      <c r="P1398" s="9" t="n">
        <f aca="false">2*PI()*A1398</f>
        <v>0</v>
      </c>
      <c r="Q1398" s="9" t="e">
        <f aca="false">-SIN(O1398)/(D1398*P1398)</f>
        <v>#DIV/0!</v>
      </c>
      <c r="R1398" s="9" t="n">
        <f aca="false">D1398/COS(O1398)</f>
        <v>0</v>
      </c>
      <c r="S1398" s="4" t="n">
        <f aca="false">$S$2</f>
        <v>8.85418781762039E-012</v>
      </c>
      <c r="U1398" s="18" t="e">
        <f aca="false">IF(ISNUMBER(A1398),A1398,NA())</f>
        <v>#N/A</v>
      </c>
      <c r="V1398" s="13" t="e">
        <f aca="false">Q1398/S1398</f>
        <v>#DIV/0!</v>
      </c>
      <c r="W1398" s="13" t="e">
        <f aca="false">1/(P1398*S1398*R1398)</f>
        <v>#DIV/0!</v>
      </c>
      <c r="X1398" s="13" t="e">
        <f aca="false">SQRT(V1398^2+W1398^2)</f>
        <v>#DIV/0!</v>
      </c>
      <c r="Y1398" s="14" t="e">
        <f aca="false">W1398/V1398</f>
        <v>#DIV/0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O1399" s="11" t="n">
        <f aca="false">E1399*PI()/180</f>
        <v>0</v>
      </c>
      <c r="P1399" s="9" t="n">
        <f aca="false">2*PI()*A1399</f>
        <v>0</v>
      </c>
      <c r="Q1399" s="9" t="e">
        <f aca="false">-SIN(O1399)/(D1399*P1399)</f>
        <v>#DIV/0!</v>
      </c>
      <c r="R1399" s="9" t="n">
        <f aca="false">D1399/COS(O1399)</f>
        <v>0</v>
      </c>
      <c r="S1399" s="4" t="n">
        <f aca="false">$S$2</f>
        <v>8.85418781762039E-012</v>
      </c>
      <c r="U1399" s="18" t="e">
        <f aca="false">IF(ISNUMBER(A1399),A1399,NA())</f>
        <v>#N/A</v>
      </c>
      <c r="V1399" s="13" t="e">
        <f aca="false">Q1399/S1399</f>
        <v>#DIV/0!</v>
      </c>
      <c r="W1399" s="13" t="e">
        <f aca="false">1/(P1399*S1399*R1399)</f>
        <v>#DIV/0!</v>
      </c>
      <c r="X1399" s="13" t="e">
        <f aca="false">SQRT(V1399^2+W1399^2)</f>
        <v>#DIV/0!</v>
      </c>
      <c r="Y1399" s="14" t="e">
        <f aca="false">W1399/V1399</f>
        <v>#DIV/0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O1400" s="11" t="n">
        <f aca="false">E1400*PI()/180</f>
        <v>0</v>
      </c>
      <c r="P1400" s="9" t="n">
        <f aca="false">2*PI()*A1400</f>
        <v>0</v>
      </c>
      <c r="Q1400" s="9" t="e">
        <f aca="false">-SIN(O1400)/(D1400*P1400)</f>
        <v>#DIV/0!</v>
      </c>
      <c r="R1400" s="9" t="n">
        <f aca="false">D1400/COS(O1400)</f>
        <v>0</v>
      </c>
      <c r="S1400" s="4" t="n">
        <f aca="false">$S$2</f>
        <v>8.85418781762039E-012</v>
      </c>
      <c r="U1400" s="18" t="e">
        <f aca="false">IF(ISNUMBER(A1400),A1400,NA())</f>
        <v>#N/A</v>
      </c>
      <c r="V1400" s="13" t="e">
        <f aca="false">Q1400/S1400</f>
        <v>#DIV/0!</v>
      </c>
      <c r="W1400" s="13" t="e">
        <f aca="false">1/(P1400*S1400*R1400)</f>
        <v>#DIV/0!</v>
      </c>
      <c r="X1400" s="13" t="e">
        <f aca="false">SQRT(V1400^2+W1400^2)</f>
        <v>#DIV/0!</v>
      </c>
      <c r="Y1400" s="14" t="e">
        <f aca="false">W1400/V1400</f>
        <v>#DIV/0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O1401" s="11" t="n">
        <f aca="false">E1401*PI()/180</f>
        <v>0</v>
      </c>
      <c r="P1401" s="9" t="n">
        <f aca="false">2*PI()*A1401</f>
        <v>0</v>
      </c>
      <c r="Q1401" s="9" t="e">
        <f aca="false">-SIN(O1401)/(D1401*P1401)</f>
        <v>#DIV/0!</v>
      </c>
      <c r="R1401" s="9" t="n">
        <f aca="false">D1401/COS(O1401)</f>
        <v>0</v>
      </c>
      <c r="S1401" s="4" t="n">
        <f aca="false">$S$2</f>
        <v>8.85418781762039E-012</v>
      </c>
      <c r="U1401" s="18" t="e">
        <f aca="false">IF(ISNUMBER(A1401),A1401,NA())</f>
        <v>#N/A</v>
      </c>
      <c r="V1401" s="13" t="e">
        <f aca="false">Q1401/S1401</f>
        <v>#DIV/0!</v>
      </c>
      <c r="W1401" s="13" t="e">
        <f aca="false">1/(P1401*S1401*R1401)</f>
        <v>#DIV/0!</v>
      </c>
      <c r="X1401" s="13" t="e">
        <f aca="false">SQRT(V1401^2+W1401^2)</f>
        <v>#DIV/0!</v>
      </c>
      <c r="Y1401" s="14" t="e">
        <f aca="false">W1401/V1401</f>
        <v>#DIV/0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O1402" s="11" t="n">
        <f aca="false">E1402*PI()/180</f>
        <v>0</v>
      </c>
      <c r="P1402" s="9" t="n">
        <f aca="false">2*PI()*A1402</f>
        <v>0</v>
      </c>
      <c r="Q1402" s="9" t="e">
        <f aca="false">-SIN(O1402)/(D1402*P1402)</f>
        <v>#DIV/0!</v>
      </c>
      <c r="R1402" s="9" t="n">
        <f aca="false">D1402/COS(O1402)</f>
        <v>0</v>
      </c>
      <c r="S1402" s="4" t="n">
        <f aca="false">$S$2</f>
        <v>8.85418781762039E-012</v>
      </c>
      <c r="U1402" s="18" t="e">
        <f aca="false">IF(ISNUMBER(A1402),A1402,NA())</f>
        <v>#N/A</v>
      </c>
      <c r="V1402" s="13" t="e">
        <f aca="false">Q1402/S1402</f>
        <v>#DIV/0!</v>
      </c>
      <c r="W1402" s="13" t="e">
        <f aca="false">1/(P1402*S1402*R1402)</f>
        <v>#DIV/0!</v>
      </c>
      <c r="X1402" s="13" t="e">
        <f aca="false">SQRT(V1402^2+W1402^2)</f>
        <v>#DIV/0!</v>
      </c>
      <c r="Y1402" s="14" t="e">
        <f aca="false">W1402/V1402</f>
        <v>#DIV/0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O1403" s="11" t="n">
        <f aca="false">E1403*PI()/180</f>
        <v>0</v>
      </c>
      <c r="P1403" s="9" t="n">
        <f aca="false">2*PI()*A1403</f>
        <v>0</v>
      </c>
      <c r="Q1403" s="9" t="e">
        <f aca="false">-SIN(O1403)/(D1403*P1403)</f>
        <v>#DIV/0!</v>
      </c>
      <c r="R1403" s="9" t="n">
        <f aca="false">D1403/COS(O1403)</f>
        <v>0</v>
      </c>
      <c r="S1403" s="4" t="n">
        <f aca="false">$S$2</f>
        <v>8.85418781762039E-012</v>
      </c>
      <c r="U1403" s="18" t="e">
        <f aca="false">IF(ISNUMBER(A1403),A1403,NA())</f>
        <v>#N/A</v>
      </c>
      <c r="V1403" s="13" t="e">
        <f aca="false">Q1403/S1403</f>
        <v>#DIV/0!</v>
      </c>
      <c r="W1403" s="13" t="e">
        <f aca="false">1/(P1403*S1403*R1403)</f>
        <v>#DIV/0!</v>
      </c>
      <c r="X1403" s="13" t="e">
        <f aca="false">SQRT(V1403^2+W1403^2)</f>
        <v>#DIV/0!</v>
      </c>
      <c r="Y1403" s="14" t="e">
        <f aca="false">W1403/V1403</f>
        <v>#DIV/0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O1404" s="11" t="n">
        <f aca="false">E1404*PI()/180</f>
        <v>0</v>
      </c>
      <c r="P1404" s="9" t="n">
        <f aca="false">2*PI()*A1404</f>
        <v>0</v>
      </c>
      <c r="Q1404" s="9" t="e">
        <f aca="false">-SIN(O1404)/(D1404*P1404)</f>
        <v>#DIV/0!</v>
      </c>
      <c r="R1404" s="9" t="n">
        <f aca="false">D1404/COS(O1404)</f>
        <v>0</v>
      </c>
      <c r="S1404" s="4" t="n">
        <f aca="false">$S$2</f>
        <v>8.85418781762039E-012</v>
      </c>
      <c r="U1404" s="18" t="e">
        <f aca="false">IF(ISNUMBER(A1404),A1404,NA())</f>
        <v>#N/A</v>
      </c>
      <c r="V1404" s="13" t="e">
        <f aca="false">Q1404/S1404</f>
        <v>#DIV/0!</v>
      </c>
      <c r="W1404" s="13" t="e">
        <f aca="false">1/(P1404*S1404*R1404)</f>
        <v>#DIV/0!</v>
      </c>
      <c r="X1404" s="13" t="e">
        <f aca="false">SQRT(V1404^2+W1404^2)</f>
        <v>#DIV/0!</v>
      </c>
      <c r="Y1404" s="14" t="e">
        <f aca="false">W1404/V1404</f>
        <v>#DIV/0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O1405" s="11" t="n">
        <f aca="false">E1405*PI()/180</f>
        <v>0</v>
      </c>
      <c r="P1405" s="9" t="n">
        <f aca="false">2*PI()*A1405</f>
        <v>0</v>
      </c>
      <c r="Q1405" s="9" t="e">
        <f aca="false">-SIN(O1405)/(D1405*P1405)</f>
        <v>#DIV/0!</v>
      </c>
      <c r="R1405" s="9" t="n">
        <f aca="false">D1405/COS(O1405)</f>
        <v>0</v>
      </c>
      <c r="S1405" s="4" t="n">
        <f aca="false">$S$2</f>
        <v>8.85418781762039E-012</v>
      </c>
      <c r="U1405" s="18" t="e">
        <f aca="false">IF(ISNUMBER(A1405),A1405,NA())</f>
        <v>#N/A</v>
      </c>
      <c r="V1405" s="13" t="e">
        <f aca="false">Q1405/S1405</f>
        <v>#DIV/0!</v>
      </c>
      <c r="W1405" s="13" t="e">
        <f aca="false">1/(P1405*S1405*R1405)</f>
        <v>#DIV/0!</v>
      </c>
      <c r="X1405" s="13" t="e">
        <f aca="false">SQRT(V1405^2+W1405^2)</f>
        <v>#DIV/0!</v>
      </c>
      <c r="Y1405" s="14" t="e">
        <f aca="false">W1405/V1405</f>
        <v>#DIV/0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O1406" s="11" t="n">
        <f aca="false">E1406*PI()/180</f>
        <v>0</v>
      </c>
      <c r="P1406" s="9" t="n">
        <f aca="false">2*PI()*A1406</f>
        <v>0</v>
      </c>
      <c r="Q1406" s="9" t="e">
        <f aca="false">-SIN(O1406)/(D1406*P1406)</f>
        <v>#DIV/0!</v>
      </c>
      <c r="R1406" s="9" t="n">
        <f aca="false">D1406/COS(O1406)</f>
        <v>0</v>
      </c>
      <c r="S1406" s="4" t="n">
        <f aca="false">$S$2</f>
        <v>8.85418781762039E-012</v>
      </c>
      <c r="U1406" s="18" t="e">
        <f aca="false">IF(ISNUMBER(A1406),A1406,NA())</f>
        <v>#N/A</v>
      </c>
      <c r="V1406" s="13" t="e">
        <f aca="false">Q1406/S1406</f>
        <v>#DIV/0!</v>
      </c>
      <c r="W1406" s="13" t="e">
        <f aca="false">1/(P1406*S1406*R1406)</f>
        <v>#DIV/0!</v>
      </c>
      <c r="X1406" s="13" t="e">
        <f aca="false">SQRT(V1406^2+W1406^2)</f>
        <v>#DIV/0!</v>
      </c>
      <c r="Y1406" s="14" t="e">
        <f aca="false">W1406/V1406</f>
        <v>#DIV/0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O1407" s="11" t="n">
        <f aca="false">E1407*PI()/180</f>
        <v>0</v>
      </c>
      <c r="P1407" s="9" t="n">
        <f aca="false">2*PI()*A1407</f>
        <v>0</v>
      </c>
      <c r="Q1407" s="9" t="e">
        <f aca="false">-SIN(O1407)/(D1407*P1407)</f>
        <v>#DIV/0!</v>
      </c>
      <c r="R1407" s="9" t="n">
        <f aca="false">D1407/COS(O1407)</f>
        <v>0</v>
      </c>
      <c r="S1407" s="4" t="n">
        <f aca="false">$S$2</f>
        <v>8.85418781762039E-012</v>
      </c>
      <c r="U1407" s="18" t="e">
        <f aca="false">IF(ISNUMBER(A1407),A1407,NA())</f>
        <v>#N/A</v>
      </c>
      <c r="V1407" s="13" t="e">
        <f aca="false">Q1407/S1407</f>
        <v>#DIV/0!</v>
      </c>
      <c r="W1407" s="13" t="e">
        <f aca="false">1/(P1407*S1407*R1407)</f>
        <v>#DIV/0!</v>
      </c>
      <c r="X1407" s="13" t="e">
        <f aca="false">SQRT(V1407^2+W1407^2)</f>
        <v>#DIV/0!</v>
      </c>
      <c r="Y1407" s="14" t="e">
        <f aca="false">W1407/V1407</f>
        <v>#DIV/0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O1408" s="11" t="n">
        <f aca="false">E1408*PI()/180</f>
        <v>0</v>
      </c>
      <c r="P1408" s="9" t="n">
        <f aca="false">2*PI()*A1408</f>
        <v>0</v>
      </c>
      <c r="Q1408" s="9" t="e">
        <f aca="false">-SIN(O1408)/(D1408*P1408)</f>
        <v>#DIV/0!</v>
      </c>
      <c r="R1408" s="9" t="n">
        <f aca="false">D1408/COS(O1408)</f>
        <v>0</v>
      </c>
      <c r="S1408" s="4" t="n">
        <f aca="false">$S$2</f>
        <v>8.85418781762039E-012</v>
      </c>
      <c r="U1408" s="18" t="e">
        <f aca="false">IF(ISNUMBER(A1408),A1408,NA())</f>
        <v>#N/A</v>
      </c>
      <c r="V1408" s="13" t="e">
        <f aca="false">Q1408/S1408</f>
        <v>#DIV/0!</v>
      </c>
      <c r="W1408" s="13" t="e">
        <f aca="false">1/(P1408*S1408*R1408)</f>
        <v>#DIV/0!</v>
      </c>
      <c r="X1408" s="13" t="e">
        <f aca="false">SQRT(V1408^2+W1408^2)</f>
        <v>#DIV/0!</v>
      </c>
      <c r="Y1408" s="14" t="e">
        <f aca="false">W1408/V1408</f>
        <v>#DIV/0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O1409" s="11" t="n">
        <f aca="false">E1409*PI()/180</f>
        <v>0</v>
      </c>
      <c r="P1409" s="9" t="n">
        <f aca="false">2*PI()*A1409</f>
        <v>0</v>
      </c>
      <c r="Q1409" s="9" t="e">
        <f aca="false">-SIN(O1409)/(D1409*P1409)</f>
        <v>#DIV/0!</v>
      </c>
      <c r="R1409" s="9" t="n">
        <f aca="false">D1409/COS(O1409)</f>
        <v>0</v>
      </c>
      <c r="S1409" s="4" t="n">
        <f aca="false">$S$2</f>
        <v>8.85418781762039E-012</v>
      </c>
      <c r="U1409" s="18" t="e">
        <f aca="false">IF(ISNUMBER(A1409),A1409,NA())</f>
        <v>#N/A</v>
      </c>
      <c r="V1409" s="13" t="e">
        <f aca="false">Q1409/S1409</f>
        <v>#DIV/0!</v>
      </c>
      <c r="W1409" s="13" t="e">
        <f aca="false">1/(P1409*S1409*R1409)</f>
        <v>#DIV/0!</v>
      </c>
      <c r="X1409" s="13" t="e">
        <f aca="false">SQRT(V1409^2+W1409^2)</f>
        <v>#DIV/0!</v>
      </c>
      <c r="Y1409" s="14" t="e">
        <f aca="false">W1409/V1409</f>
        <v>#DIV/0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O1410" s="11" t="n">
        <f aca="false">E1410*PI()/180</f>
        <v>0</v>
      </c>
      <c r="P1410" s="9" t="n">
        <f aca="false">2*PI()*A1410</f>
        <v>0</v>
      </c>
      <c r="Q1410" s="9" t="e">
        <f aca="false">-SIN(O1410)/(D1410*P1410)</f>
        <v>#DIV/0!</v>
      </c>
      <c r="R1410" s="9" t="n">
        <f aca="false">D1410/COS(O1410)</f>
        <v>0</v>
      </c>
      <c r="S1410" s="4" t="n">
        <f aca="false">$S$2</f>
        <v>8.85418781762039E-012</v>
      </c>
      <c r="U1410" s="18" t="e">
        <f aca="false">IF(ISNUMBER(A1410),A1410,NA())</f>
        <v>#N/A</v>
      </c>
      <c r="V1410" s="13" t="e">
        <f aca="false">Q1410/S1410</f>
        <v>#DIV/0!</v>
      </c>
      <c r="W1410" s="13" t="e">
        <f aca="false">1/(P1410*S1410*R1410)</f>
        <v>#DIV/0!</v>
      </c>
      <c r="X1410" s="13" t="e">
        <f aca="false">SQRT(V1410^2+W1410^2)</f>
        <v>#DIV/0!</v>
      </c>
      <c r="Y1410" s="14" t="e">
        <f aca="false">W1410/V1410</f>
        <v>#DIV/0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O1411" s="11" t="n">
        <f aca="false">E1411*PI()/180</f>
        <v>0</v>
      </c>
      <c r="P1411" s="9" t="n">
        <f aca="false">2*PI()*A1411</f>
        <v>0</v>
      </c>
      <c r="Q1411" s="9" t="e">
        <f aca="false">-SIN(O1411)/(D1411*P1411)</f>
        <v>#DIV/0!</v>
      </c>
      <c r="R1411" s="9" t="n">
        <f aca="false">D1411/COS(O1411)</f>
        <v>0</v>
      </c>
      <c r="S1411" s="4" t="n">
        <f aca="false">$S$2</f>
        <v>8.85418781762039E-012</v>
      </c>
      <c r="U1411" s="18" t="e">
        <f aca="false">IF(ISNUMBER(A1411),A1411,NA())</f>
        <v>#N/A</v>
      </c>
      <c r="V1411" s="13" t="e">
        <f aca="false">Q1411/S1411</f>
        <v>#DIV/0!</v>
      </c>
      <c r="W1411" s="13" t="e">
        <f aca="false">1/(P1411*S1411*R1411)</f>
        <v>#DIV/0!</v>
      </c>
      <c r="X1411" s="13" t="e">
        <f aca="false">SQRT(V1411^2+W1411^2)</f>
        <v>#DIV/0!</v>
      </c>
      <c r="Y1411" s="14" t="e">
        <f aca="false">W1411/V1411</f>
        <v>#DIV/0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O1412" s="11" t="n">
        <f aca="false">E1412*PI()/180</f>
        <v>0</v>
      </c>
      <c r="P1412" s="9" t="n">
        <f aca="false">2*PI()*A1412</f>
        <v>0</v>
      </c>
      <c r="Q1412" s="9" t="e">
        <f aca="false">-SIN(O1412)/(D1412*P1412)</f>
        <v>#DIV/0!</v>
      </c>
      <c r="R1412" s="9" t="n">
        <f aca="false">D1412/COS(O1412)</f>
        <v>0</v>
      </c>
      <c r="S1412" s="4" t="n">
        <f aca="false">$S$2</f>
        <v>8.85418781762039E-012</v>
      </c>
      <c r="U1412" s="18" t="e">
        <f aca="false">IF(ISNUMBER(A1412),A1412,NA())</f>
        <v>#N/A</v>
      </c>
      <c r="V1412" s="13" t="e">
        <f aca="false">Q1412/S1412</f>
        <v>#DIV/0!</v>
      </c>
      <c r="W1412" s="13" t="e">
        <f aca="false">1/(P1412*S1412*R1412)</f>
        <v>#DIV/0!</v>
      </c>
      <c r="X1412" s="13" t="e">
        <f aca="false">SQRT(V1412^2+W1412^2)</f>
        <v>#DIV/0!</v>
      </c>
      <c r="Y1412" s="14" t="e">
        <f aca="false">W1412/V1412</f>
        <v>#DIV/0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O1413" s="11" t="n">
        <f aca="false">E1413*PI()/180</f>
        <v>0</v>
      </c>
      <c r="P1413" s="9" t="n">
        <f aca="false">2*PI()*A1413</f>
        <v>0</v>
      </c>
      <c r="Q1413" s="9" t="e">
        <f aca="false">-SIN(O1413)/(D1413*P1413)</f>
        <v>#DIV/0!</v>
      </c>
      <c r="R1413" s="9" t="n">
        <f aca="false">D1413/COS(O1413)</f>
        <v>0</v>
      </c>
      <c r="S1413" s="4" t="n">
        <f aca="false">$S$2</f>
        <v>8.85418781762039E-012</v>
      </c>
      <c r="U1413" s="18" t="e">
        <f aca="false">IF(ISNUMBER(A1413),A1413,NA())</f>
        <v>#N/A</v>
      </c>
      <c r="V1413" s="13" t="e">
        <f aca="false">Q1413/S1413</f>
        <v>#DIV/0!</v>
      </c>
      <c r="W1413" s="13" t="e">
        <f aca="false">1/(P1413*S1413*R1413)</f>
        <v>#DIV/0!</v>
      </c>
      <c r="X1413" s="13" t="e">
        <f aca="false">SQRT(V1413^2+W1413^2)</f>
        <v>#DIV/0!</v>
      </c>
      <c r="Y1413" s="14" t="e">
        <f aca="false">W1413/V1413</f>
        <v>#DIV/0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O1414" s="11" t="n">
        <f aca="false">E1414*PI()/180</f>
        <v>0</v>
      </c>
      <c r="P1414" s="9" t="n">
        <f aca="false">2*PI()*A1414</f>
        <v>0</v>
      </c>
      <c r="Q1414" s="9" t="e">
        <f aca="false">-SIN(O1414)/(D1414*P1414)</f>
        <v>#DIV/0!</v>
      </c>
      <c r="R1414" s="9" t="n">
        <f aca="false">D1414/COS(O1414)</f>
        <v>0</v>
      </c>
      <c r="S1414" s="4" t="n">
        <f aca="false">$S$2</f>
        <v>8.85418781762039E-012</v>
      </c>
      <c r="U1414" s="18" t="e">
        <f aca="false">IF(ISNUMBER(A1414),A1414,NA())</f>
        <v>#N/A</v>
      </c>
      <c r="V1414" s="13" t="e">
        <f aca="false">Q1414/S1414</f>
        <v>#DIV/0!</v>
      </c>
      <c r="W1414" s="13" t="e">
        <f aca="false">1/(P1414*S1414*R1414)</f>
        <v>#DIV/0!</v>
      </c>
      <c r="X1414" s="13" t="e">
        <f aca="false">SQRT(V1414^2+W1414^2)</f>
        <v>#DIV/0!</v>
      </c>
      <c r="Y1414" s="14" t="e">
        <f aca="false">W1414/V1414</f>
        <v>#DIV/0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O1415" s="11" t="n">
        <f aca="false">E1415*PI()/180</f>
        <v>0</v>
      </c>
      <c r="P1415" s="9" t="n">
        <f aca="false">2*PI()*A1415</f>
        <v>0</v>
      </c>
      <c r="Q1415" s="9" t="e">
        <f aca="false">-SIN(O1415)/(D1415*P1415)</f>
        <v>#DIV/0!</v>
      </c>
      <c r="R1415" s="9" t="n">
        <f aca="false">D1415/COS(O1415)</f>
        <v>0</v>
      </c>
      <c r="S1415" s="4" t="n">
        <f aca="false">$S$2</f>
        <v>8.85418781762039E-012</v>
      </c>
      <c r="U1415" s="18" t="e">
        <f aca="false">IF(ISNUMBER(A1415),A1415,NA())</f>
        <v>#N/A</v>
      </c>
      <c r="V1415" s="13" t="e">
        <f aca="false">Q1415/S1415</f>
        <v>#DIV/0!</v>
      </c>
      <c r="W1415" s="13" t="e">
        <f aca="false">1/(P1415*S1415*R1415)</f>
        <v>#DIV/0!</v>
      </c>
      <c r="X1415" s="13" t="e">
        <f aca="false">SQRT(V1415^2+W1415^2)</f>
        <v>#DIV/0!</v>
      </c>
      <c r="Y1415" s="14" t="e">
        <f aca="false">W1415/V1415</f>
        <v>#DIV/0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O1416" s="11" t="n">
        <f aca="false">E1416*PI()/180</f>
        <v>0</v>
      </c>
      <c r="P1416" s="9" t="n">
        <f aca="false">2*PI()*A1416</f>
        <v>0</v>
      </c>
      <c r="Q1416" s="9" t="e">
        <f aca="false">-SIN(O1416)/(D1416*P1416)</f>
        <v>#DIV/0!</v>
      </c>
      <c r="R1416" s="9" t="n">
        <f aca="false">D1416/COS(O1416)</f>
        <v>0</v>
      </c>
      <c r="S1416" s="4" t="n">
        <f aca="false">$S$2</f>
        <v>8.85418781762039E-012</v>
      </c>
      <c r="U1416" s="18" t="e">
        <f aca="false">IF(ISNUMBER(A1416),A1416,NA())</f>
        <v>#N/A</v>
      </c>
      <c r="V1416" s="13" t="e">
        <f aca="false">Q1416/S1416</f>
        <v>#DIV/0!</v>
      </c>
      <c r="W1416" s="13" t="e">
        <f aca="false">1/(P1416*S1416*R1416)</f>
        <v>#DIV/0!</v>
      </c>
      <c r="X1416" s="13" t="e">
        <f aca="false">SQRT(V1416^2+W1416^2)</f>
        <v>#DIV/0!</v>
      </c>
      <c r="Y1416" s="14" t="e">
        <f aca="false">W1416/V1416</f>
        <v>#DIV/0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O1417" s="11" t="n">
        <f aca="false">E1417*PI()/180</f>
        <v>0</v>
      </c>
      <c r="P1417" s="9" t="n">
        <f aca="false">2*PI()*A1417</f>
        <v>0</v>
      </c>
      <c r="Q1417" s="9" t="e">
        <f aca="false">-SIN(O1417)/(D1417*P1417)</f>
        <v>#DIV/0!</v>
      </c>
      <c r="R1417" s="9" t="n">
        <f aca="false">D1417/COS(O1417)</f>
        <v>0</v>
      </c>
      <c r="S1417" s="4" t="n">
        <f aca="false">$S$2</f>
        <v>8.85418781762039E-012</v>
      </c>
      <c r="U1417" s="18" t="e">
        <f aca="false">IF(ISNUMBER(A1417),A1417,NA())</f>
        <v>#N/A</v>
      </c>
      <c r="V1417" s="13" t="e">
        <f aca="false">Q1417/S1417</f>
        <v>#DIV/0!</v>
      </c>
      <c r="W1417" s="13" t="e">
        <f aca="false">1/(P1417*S1417*R1417)</f>
        <v>#DIV/0!</v>
      </c>
      <c r="X1417" s="13" t="e">
        <f aca="false">SQRT(V1417^2+W1417^2)</f>
        <v>#DIV/0!</v>
      </c>
      <c r="Y1417" s="14" t="e">
        <f aca="false">W1417/V1417</f>
        <v>#DIV/0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O1418" s="11" t="n">
        <f aca="false">E1418*PI()/180</f>
        <v>0</v>
      </c>
      <c r="P1418" s="9" t="n">
        <f aca="false">2*PI()*A1418</f>
        <v>0</v>
      </c>
      <c r="Q1418" s="9" t="e">
        <f aca="false">-SIN(O1418)/(D1418*P1418)</f>
        <v>#DIV/0!</v>
      </c>
      <c r="R1418" s="9" t="n">
        <f aca="false">D1418/COS(O1418)</f>
        <v>0</v>
      </c>
      <c r="S1418" s="4" t="n">
        <f aca="false">$S$2</f>
        <v>8.85418781762039E-012</v>
      </c>
      <c r="U1418" s="18" t="e">
        <f aca="false">IF(ISNUMBER(A1418),A1418,NA())</f>
        <v>#N/A</v>
      </c>
      <c r="V1418" s="13" t="e">
        <f aca="false">Q1418/S1418</f>
        <v>#DIV/0!</v>
      </c>
      <c r="W1418" s="13" t="e">
        <f aca="false">1/(P1418*S1418*R1418)</f>
        <v>#DIV/0!</v>
      </c>
      <c r="X1418" s="13" t="e">
        <f aca="false">SQRT(V1418^2+W1418^2)</f>
        <v>#DIV/0!</v>
      </c>
      <c r="Y1418" s="14" t="e">
        <f aca="false">W1418/V1418</f>
        <v>#DIV/0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O1419" s="11" t="n">
        <f aca="false">E1419*PI()/180</f>
        <v>0</v>
      </c>
      <c r="P1419" s="9" t="n">
        <f aca="false">2*PI()*A1419</f>
        <v>0</v>
      </c>
      <c r="Q1419" s="9" t="e">
        <f aca="false">-SIN(O1419)/(D1419*P1419)</f>
        <v>#DIV/0!</v>
      </c>
      <c r="R1419" s="9" t="n">
        <f aca="false">D1419/COS(O1419)</f>
        <v>0</v>
      </c>
      <c r="S1419" s="4" t="n">
        <f aca="false">$S$2</f>
        <v>8.85418781762039E-012</v>
      </c>
      <c r="U1419" s="18" t="e">
        <f aca="false">IF(ISNUMBER(A1419),A1419,NA())</f>
        <v>#N/A</v>
      </c>
      <c r="V1419" s="13" t="e">
        <f aca="false">Q1419/S1419</f>
        <v>#DIV/0!</v>
      </c>
      <c r="W1419" s="13" t="e">
        <f aca="false">1/(P1419*S1419*R1419)</f>
        <v>#DIV/0!</v>
      </c>
      <c r="X1419" s="13" t="e">
        <f aca="false">SQRT(V1419^2+W1419^2)</f>
        <v>#DIV/0!</v>
      </c>
      <c r="Y1419" s="14" t="e">
        <f aca="false">W1419/V1419</f>
        <v>#DIV/0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O1420" s="11" t="n">
        <f aca="false">E1420*PI()/180</f>
        <v>0</v>
      </c>
      <c r="P1420" s="9" t="n">
        <f aca="false">2*PI()*A1420</f>
        <v>0</v>
      </c>
      <c r="Q1420" s="9" t="e">
        <f aca="false">-SIN(O1420)/(D1420*P1420)</f>
        <v>#DIV/0!</v>
      </c>
      <c r="R1420" s="9" t="n">
        <f aca="false">D1420/COS(O1420)</f>
        <v>0</v>
      </c>
      <c r="S1420" s="4" t="n">
        <f aca="false">$S$2</f>
        <v>8.85418781762039E-012</v>
      </c>
      <c r="U1420" s="18" t="e">
        <f aca="false">IF(ISNUMBER(A1420),A1420,NA())</f>
        <v>#N/A</v>
      </c>
      <c r="V1420" s="13" t="e">
        <f aca="false">Q1420/S1420</f>
        <v>#DIV/0!</v>
      </c>
      <c r="W1420" s="13" t="e">
        <f aca="false">1/(P1420*S1420*R1420)</f>
        <v>#DIV/0!</v>
      </c>
      <c r="X1420" s="13" t="e">
        <f aca="false">SQRT(V1420^2+W1420^2)</f>
        <v>#DIV/0!</v>
      </c>
      <c r="Y1420" s="14" t="e">
        <f aca="false">W1420/V1420</f>
        <v>#DIV/0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O1421" s="11" t="n">
        <f aca="false">E1421*PI()/180</f>
        <v>0</v>
      </c>
      <c r="P1421" s="9" t="n">
        <f aca="false">2*PI()*A1421</f>
        <v>0</v>
      </c>
      <c r="Q1421" s="9" t="e">
        <f aca="false">-SIN(O1421)/(D1421*P1421)</f>
        <v>#DIV/0!</v>
      </c>
      <c r="R1421" s="9" t="n">
        <f aca="false">D1421/COS(O1421)</f>
        <v>0</v>
      </c>
      <c r="S1421" s="4" t="n">
        <f aca="false">$S$2</f>
        <v>8.85418781762039E-012</v>
      </c>
      <c r="U1421" s="18" t="e">
        <f aca="false">IF(ISNUMBER(A1421),A1421,NA())</f>
        <v>#N/A</v>
      </c>
      <c r="V1421" s="13" t="e">
        <f aca="false">Q1421/S1421</f>
        <v>#DIV/0!</v>
      </c>
      <c r="W1421" s="13" t="e">
        <f aca="false">1/(P1421*S1421*R1421)</f>
        <v>#DIV/0!</v>
      </c>
      <c r="X1421" s="13" t="e">
        <f aca="false">SQRT(V1421^2+W1421^2)</f>
        <v>#DIV/0!</v>
      </c>
      <c r="Y1421" s="14" t="e">
        <f aca="false">W1421/V1421</f>
        <v>#DIV/0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O1422" s="11" t="n">
        <f aca="false">E1422*PI()/180</f>
        <v>0</v>
      </c>
      <c r="P1422" s="9" t="n">
        <f aca="false">2*PI()*A1422</f>
        <v>0</v>
      </c>
      <c r="Q1422" s="9" t="e">
        <f aca="false">-SIN(O1422)/(D1422*P1422)</f>
        <v>#DIV/0!</v>
      </c>
      <c r="R1422" s="9" t="n">
        <f aca="false">D1422/COS(O1422)</f>
        <v>0</v>
      </c>
      <c r="S1422" s="4" t="n">
        <f aca="false">$S$2</f>
        <v>8.85418781762039E-012</v>
      </c>
      <c r="U1422" s="18" t="e">
        <f aca="false">IF(ISNUMBER(A1422),A1422,NA())</f>
        <v>#N/A</v>
      </c>
      <c r="V1422" s="13" t="e">
        <f aca="false">Q1422/S1422</f>
        <v>#DIV/0!</v>
      </c>
      <c r="W1422" s="13" t="e">
        <f aca="false">1/(P1422*S1422*R1422)</f>
        <v>#DIV/0!</v>
      </c>
      <c r="X1422" s="13" t="e">
        <f aca="false">SQRT(V1422^2+W1422^2)</f>
        <v>#DIV/0!</v>
      </c>
      <c r="Y1422" s="14" t="e">
        <f aca="false">W1422/V1422</f>
        <v>#DIV/0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O1423" s="11" t="n">
        <f aca="false">E1423*PI()/180</f>
        <v>0</v>
      </c>
      <c r="P1423" s="9" t="n">
        <f aca="false">2*PI()*A1423</f>
        <v>0</v>
      </c>
      <c r="Q1423" s="9" t="e">
        <f aca="false">-SIN(O1423)/(D1423*P1423)</f>
        <v>#DIV/0!</v>
      </c>
      <c r="R1423" s="9" t="n">
        <f aca="false">D1423/COS(O1423)</f>
        <v>0</v>
      </c>
      <c r="S1423" s="4" t="n">
        <f aca="false">$S$2</f>
        <v>8.85418781762039E-012</v>
      </c>
      <c r="U1423" s="18" t="e">
        <f aca="false">IF(ISNUMBER(A1423),A1423,NA())</f>
        <v>#N/A</v>
      </c>
      <c r="V1423" s="13" t="e">
        <f aca="false">Q1423/S1423</f>
        <v>#DIV/0!</v>
      </c>
      <c r="W1423" s="13" t="e">
        <f aca="false">1/(P1423*S1423*R1423)</f>
        <v>#DIV/0!</v>
      </c>
      <c r="X1423" s="13" t="e">
        <f aca="false">SQRT(V1423^2+W1423^2)</f>
        <v>#DIV/0!</v>
      </c>
      <c r="Y1423" s="14" t="e">
        <f aca="false">W1423/V1423</f>
        <v>#DIV/0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O1424" s="11" t="n">
        <f aca="false">E1424*PI()/180</f>
        <v>0</v>
      </c>
      <c r="P1424" s="9" t="n">
        <f aca="false">2*PI()*A1424</f>
        <v>0</v>
      </c>
      <c r="Q1424" s="9" t="e">
        <f aca="false">-SIN(O1424)/(D1424*P1424)</f>
        <v>#DIV/0!</v>
      </c>
      <c r="R1424" s="9" t="n">
        <f aca="false">D1424/COS(O1424)</f>
        <v>0</v>
      </c>
      <c r="S1424" s="4" t="n">
        <f aca="false">$S$2</f>
        <v>8.85418781762039E-012</v>
      </c>
      <c r="U1424" s="18" t="e">
        <f aca="false">IF(ISNUMBER(A1424),A1424,NA())</f>
        <v>#N/A</v>
      </c>
      <c r="V1424" s="13" t="e">
        <f aca="false">Q1424/S1424</f>
        <v>#DIV/0!</v>
      </c>
      <c r="W1424" s="13" t="e">
        <f aca="false">1/(P1424*S1424*R1424)</f>
        <v>#DIV/0!</v>
      </c>
      <c r="X1424" s="13" t="e">
        <f aca="false">SQRT(V1424^2+W1424^2)</f>
        <v>#DIV/0!</v>
      </c>
      <c r="Y1424" s="14" t="e">
        <f aca="false">W1424/V1424</f>
        <v>#DIV/0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O1425" s="11" t="n">
        <f aca="false">E1425*PI()/180</f>
        <v>0</v>
      </c>
      <c r="P1425" s="9" t="n">
        <f aca="false">2*PI()*A1425</f>
        <v>0</v>
      </c>
      <c r="Q1425" s="9" t="e">
        <f aca="false">-SIN(O1425)/(D1425*P1425)</f>
        <v>#DIV/0!</v>
      </c>
      <c r="R1425" s="9" t="n">
        <f aca="false">D1425/COS(O1425)</f>
        <v>0</v>
      </c>
      <c r="S1425" s="4" t="n">
        <f aca="false">$S$2</f>
        <v>8.85418781762039E-012</v>
      </c>
      <c r="U1425" s="18" t="e">
        <f aca="false">IF(ISNUMBER(A1425),A1425,NA())</f>
        <v>#N/A</v>
      </c>
      <c r="V1425" s="13" t="e">
        <f aca="false">Q1425/S1425</f>
        <v>#DIV/0!</v>
      </c>
      <c r="W1425" s="13" t="e">
        <f aca="false">1/(P1425*S1425*R1425)</f>
        <v>#DIV/0!</v>
      </c>
      <c r="X1425" s="13" t="e">
        <f aca="false">SQRT(V1425^2+W1425^2)</f>
        <v>#DIV/0!</v>
      </c>
      <c r="Y1425" s="14" t="e">
        <f aca="false">W1425/V1425</f>
        <v>#DIV/0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O1426" s="11" t="n">
        <f aca="false">E1426*PI()/180</f>
        <v>0</v>
      </c>
      <c r="P1426" s="9" t="n">
        <f aca="false">2*PI()*A1426</f>
        <v>0</v>
      </c>
      <c r="Q1426" s="9" t="e">
        <f aca="false">-SIN(O1426)/(D1426*P1426)</f>
        <v>#DIV/0!</v>
      </c>
      <c r="R1426" s="9" t="n">
        <f aca="false">D1426/COS(O1426)</f>
        <v>0</v>
      </c>
      <c r="S1426" s="4" t="n">
        <f aca="false">$S$2</f>
        <v>8.85418781762039E-012</v>
      </c>
      <c r="U1426" s="18" t="e">
        <f aca="false">IF(ISNUMBER(A1426),A1426,NA())</f>
        <v>#N/A</v>
      </c>
      <c r="V1426" s="13" t="e">
        <f aca="false">Q1426/S1426</f>
        <v>#DIV/0!</v>
      </c>
      <c r="W1426" s="13" t="e">
        <f aca="false">1/(P1426*S1426*R1426)</f>
        <v>#DIV/0!</v>
      </c>
      <c r="X1426" s="13" t="e">
        <f aca="false">SQRT(V1426^2+W1426^2)</f>
        <v>#DIV/0!</v>
      </c>
      <c r="Y1426" s="14" t="e">
        <f aca="false">W1426/V1426</f>
        <v>#DIV/0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O1427" s="11" t="n">
        <f aca="false">E1427*PI()/180</f>
        <v>0</v>
      </c>
      <c r="P1427" s="9" t="n">
        <f aca="false">2*PI()*A1427</f>
        <v>0</v>
      </c>
      <c r="Q1427" s="9" t="e">
        <f aca="false">-SIN(O1427)/(D1427*P1427)</f>
        <v>#DIV/0!</v>
      </c>
      <c r="R1427" s="9" t="n">
        <f aca="false">D1427/COS(O1427)</f>
        <v>0</v>
      </c>
      <c r="S1427" s="4" t="n">
        <f aca="false">$S$2</f>
        <v>8.85418781762039E-012</v>
      </c>
      <c r="U1427" s="18" t="e">
        <f aca="false">IF(ISNUMBER(A1427),A1427,NA())</f>
        <v>#N/A</v>
      </c>
      <c r="V1427" s="13" t="e">
        <f aca="false">Q1427/S1427</f>
        <v>#DIV/0!</v>
      </c>
      <c r="W1427" s="13" t="e">
        <f aca="false">1/(P1427*S1427*R1427)</f>
        <v>#DIV/0!</v>
      </c>
      <c r="X1427" s="13" t="e">
        <f aca="false">SQRT(V1427^2+W1427^2)</f>
        <v>#DIV/0!</v>
      </c>
      <c r="Y1427" s="14" t="e">
        <f aca="false">W1427/V1427</f>
        <v>#DIV/0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O1428" s="11" t="n">
        <f aca="false">E1428*PI()/180</f>
        <v>0</v>
      </c>
      <c r="P1428" s="9" t="n">
        <f aca="false">2*PI()*A1428</f>
        <v>0</v>
      </c>
      <c r="Q1428" s="9" t="e">
        <f aca="false">-SIN(O1428)/(D1428*P1428)</f>
        <v>#DIV/0!</v>
      </c>
      <c r="R1428" s="9" t="n">
        <f aca="false">D1428/COS(O1428)</f>
        <v>0</v>
      </c>
      <c r="S1428" s="4" t="n">
        <f aca="false">$S$2</f>
        <v>8.85418781762039E-012</v>
      </c>
      <c r="U1428" s="18" t="e">
        <f aca="false">IF(ISNUMBER(A1428),A1428,NA())</f>
        <v>#N/A</v>
      </c>
      <c r="V1428" s="13" t="e">
        <f aca="false">Q1428/S1428</f>
        <v>#DIV/0!</v>
      </c>
      <c r="W1428" s="13" t="e">
        <f aca="false">1/(P1428*S1428*R1428)</f>
        <v>#DIV/0!</v>
      </c>
      <c r="X1428" s="13" t="e">
        <f aca="false">SQRT(V1428^2+W1428^2)</f>
        <v>#DIV/0!</v>
      </c>
      <c r="Y1428" s="14" t="e">
        <f aca="false">W1428/V1428</f>
        <v>#DIV/0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O1429" s="11" t="n">
        <f aca="false">E1429*PI()/180</f>
        <v>0</v>
      </c>
      <c r="P1429" s="9" t="n">
        <f aca="false">2*PI()*A1429</f>
        <v>0</v>
      </c>
      <c r="Q1429" s="9" t="e">
        <f aca="false">-SIN(O1429)/(D1429*P1429)</f>
        <v>#DIV/0!</v>
      </c>
      <c r="R1429" s="9" t="n">
        <f aca="false">D1429/COS(O1429)</f>
        <v>0</v>
      </c>
      <c r="S1429" s="4" t="n">
        <f aca="false">$S$2</f>
        <v>8.85418781762039E-012</v>
      </c>
      <c r="U1429" s="18" t="e">
        <f aca="false">IF(ISNUMBER(A1429),A1429,NA())</f>
        <v>#N/A</v>
      </c>
      <c r="V1429" s="13" t="e">
        <f aca="false">Q1429/S1429</f>
        <v>#DIV/0!</v>
      </c>
      <c r="W1429" s="13" t="e">
        <f aca="false">1/(P1429*S1429*R1429)</f>
        <v>#DIV/0!</v>
      </c>
      <c r="X1429" s="13" t="e">
        <f aca="false">SQRT(V1429^2+W1429^2)</f>
        <v>#DIV/0!</v>
      </c>
      <c r="Y1429" s="14" t="e">
        <f aca="false">W1429/V1429</f>
        <v>#DIV/0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O1430" s="11" t="n">
        <f aca="false">E1430*PI()/180</f>
        <v>0</v>
      </c>
      <c r="P1430" s="9" t="n">
        <f aca="false">2*PI()*A1430</f>
        <v>0</v>
      </c>
      <c r="Q1430" s="9" t="e">
        <f aca="false">-SIN(O1430)/(D1430*P1430)</f>
        <v>#DIV/0!</v>
      </c>
      <c r="R1430" s="9" t="n">
        <f aca="false">D1430/COS(O1430)</f>
        <v>0</v>
      </c>
      <c r="S1430" s="4" t="n">
        <f aca="false">$S$2</f>
        <v>8.85418781762039E-012</v>
      </c>
      <c r="U1430" s="18" t="e">
        <f aca="false">IF(ISNUMBER(A1430),A1430,NA())</f>
        <v>#N/A</v>
      </c>
      <c r="V1430" s="13" t="e">
        <f aca="false">Q1430/S1430</f>
        <v>#DIV/0!</v>
      </c>
      <c r="W1430" s="13" t="e">
        <f aca="false">1/(P1430*S1430*R1430)</f>
        <v>#DIV/0!</v>
      </c>
      <c r="X1430" s="13" t="e">
        <f aca="false">SQRT(V1430^2+W1430^2)</f>
        <v>#DIV/0!</v>
      </c>
      <c r="Y1430" s="14" t="e">
        <f aca="false">W1430/V1430</f>
        <v>#DIV/0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O1431" s="11" t="n">
        <f aca="false">E1431*PI()/180</f>
        <v>0</v>
      </c>
      <c r="P1431" s="9" t="n">
        <f aca="false">2*PI()*A1431</f>
        <v>0</v>
      </c>
      <c r="Q1431" s="9" t="e">
        <f aca="false">-SIN(O1431)/(D1431*P1431)</f>
        <v>#DIV/0!</v>
      </c>
      <c r="R1431" s="9" t="n">
        <f aca="false">D1431/COS(O1431)</f>
        <v>0</v>
      </c>
      <c r="S1431" s="4" t="n">
        <f aca="false">$S$2</f>
        <v>8.85418781762039E-012</v>
      </c>
      <c r="U1431" s="18" t="e">
        <f aca="false">IF(ISNUMBER(A1431),A1431,NA())</f>
        <v>#N/A</v>
      </c>
      <c r="V1431" s="13" t="e">
        <f aca="false">Q1431/S1431</f>
        <v>#DIV/0!</v>
      </c>
      <c r="W1431" s="13" t="e">
        <f aca="false">1/(P1431*S1431*R1431)</f>
        <v>#DIV/0!</v>
      </c>
      <c r="X1431" s="13" t="e">
        <f aca="false">SQRT(V1431^2+W1431^2)</f>
        <v>#DIV/0!</v>
      </c>
      <c r="Y1431" s="14" t="e">
        <f aca="false">W1431/V1431</f>
        <v>#DIV/0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O1432" s="11" t="n">
        <f aca="false">E1432*PI()/180</f>
        <v>0</v>
      </c>
      <c r="P1432" s="9" t="n">
        <f aca="false">2*PI()*A1432</f>
        <v>0</v>
      </c>
      <c r="Q1432" s="9" t="e">
        <f aca="false">-SIN(O1432)/(D1432*P1432)</f>
        <v>#DIV/0!</v>
      </c>
      <c r="R1432" s="9" t="n">
        <f aca="false">D1432/COS(O1432)</f>
        <v>0</v>
      </c>
      <c r="S1432" s="4" t="n">
        <f aca="false">$S$2</f>
        <v>8.85418781762039E-012</v>
      </c>
      <c r="U1432" s="18" t="e">
        <f aca="false">IF(ISNUMBER(A1432),A1432,NA())</f>
        <v>#N/A</v>
      </c>
      <c r="V1432" s="13" t="e">
        <f aca="false">Q1432/S1432</f>
        <v>#DIV/0!</v>
      </c>
      <c r="W1432" s="13" t="e">
        <f aca="false">1/(P1432*S1432*R1432)</f>
        <v>#DIV/0!</v>
      </c>
      <c r="X1432" s="13" t="e">
        <f aca="false">SQRT(V1432^2+W1432^2)</f>
        <v>#DIV/0!</v>
      </c>
      <c r="Y1432" s="14" t="e">
        <f aca="false">W1432/V1432</f>
        <v>#DIV/0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O1433" s="11" t="n">
        <f aca="false">E1433*PI()/180</f>
        <v>0</v>
      </c>
      <c r="P1433" s="9" t="n">
        <f aca="false">2*PI()*A1433</f>
        <v>0</v>
      </c>
      <c r="Q1433" s="9" t="e">
        <f aca="false">-SIN(O1433)/(D1433*P1433)</f>
        <v>#DIV/0!</v>
      </c>
      <c r="R1433" s="9" t="n">
        <f aca="false">D1433/COS(O1433)</f>
        <v>0</v>
      </c>
      <c r="S1433" s="4" t="n">
        <f aca="false">$S$2</f>
        <v>8.85418781762039E-012</v>
      </c>
      <c r="U1433" s="18" t="e">
        <f aca="false">IF(ISNUMBER(A1433),A1433,NA())</f>
        <v>#N/A</v>
      </c>
      <c r="V1433" s="13" t="e">
        <f aca="false">Q1433/S1433</f>
        <v>#DIV/0!</v>
      </c>
      <c r="W1433" s="13" t="e">
        <f aca="false">1/(P1433*S1433*R1433)</f>
        <v>#DIV/0!</v>
      </c>
      <c r="X1433" s="13" t="e">
        <f aca="false">SQRT(V1433^2+W1433^2)</f>
        <v>#DIV/0!</v>
      </c>
      <c r="Y1433" s="14" t="e">
        <f aca="false">W1433/V1433</f>
        <v>#DIV/0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O1434" s="11" t="n">
        <f aca="false">E1434*PI()/180</f>
        <v>0</v>
      </c>
      <c r="P1434" s="9" t="n">
        <f aca="false">2*PI()*A1434</f>
        <v>0</v>
      </c>
      <c r="Q1434" s="9" t="e">
        <f aca="false">-SIN(O1434)/(D1434*P1434)</f>
        <v>#DIV/0!</v>
      </c>
      <c r="R1434" s="9" t="n">
        <f aca="false">D1434/COS(O1434)</f>
        <v>0</v>
      </c>
      <c r="S1434" s="4" t="n">
        <f aca="false">$S$2</f>
        <v>8.85418781762039E-012</v>
      </c>
      <c r="U1434" s="18" t="e">
        <f aca="false">IF(ISNUMBER(A1434),A1434,NA())</f>
        <v>#N/A</v>
      </c>
      <c r="V1434" s="13" t="e">
        <f aca="false">Q1434/S1434</f>
        <v>#DIV/0!</v>
      </c>
      <c r="W1434" s="13" t="e">
        <f aca="false">1/(P1434*S1434*R1434)</f>
        <v>#DIV/0!</v>
      </c>
      <c r="X1434" s="13" t="e">
        <f aca="false">SQRT(V1434^2+W1434^2)</f>
        <v>#DIV/0!</v>
      </c>
      <c r="Y1434" s="14" t="e">
        <f aca="false">W1434/V1434</f>
        <v>#DIV/0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O1435" s="11" t="n">
        <f aca="false">E1435*PI()/180</f>
        <v>0</v>
      </c>
      <c r="P1435" s="9" t="n">
        <f aca="false">2*PI()*A1435</f>
        <v>0</v>
      </c>
      <c r="Q1435" s="9" t="e">
        <f aca="false">-SIN(O1435)/(D1435*P1435)</f>
        <v>#DIV/0!</v>
      </c>
      <c r="R1435" s="9" t="n">
        <f aca="false">D1435/COS(O1435)</f>
        <v>0</v>
      </c>
      <c r="S1435" s="4" t="n">
        <f aca="false">$S$2</f>
        <v>8.85418781762039E-012</v>
      </c>
      <c r="U1435" s="18" t="e">
        <f aca="false">IF(ISNUMBER(A1435),A1435,NA())</f>
        <v>#N/A</v>
      </c>
      <c r="V1435" s="13" t="e">
        <f aca="false">Q1435/S1435</f>
        <v>#DIV/0!</v>
      </c>
      <c r="W1435" s="13" t="e">
        <f aca="false">1/(P1435*S1435*R1435)</f>
        <v>#DIV/0!</v>
      </c>
      <c r="X1435" s="13" t="e">
        <f aca="false">SQRT(V1435^2+W1435^2)</f>
        <v>#DIV/0!</v>
      </c>
      <c r="Y1435" s="14" t="e">
        <f aca="false">W1435/V1435</f>
        <v>#DIV/0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O1436" s="11" t="n">
        <f aca="false">E1436*PI()/180</f>
        <v>0</v>
      </c>
      <c r="P1436" s="9" t="n">
        <f aca="false">2*PI()*A1436</f>
        <v>0</v>
      </c>
      <c r="Q1436" s="9" t="e">
        <f aca="false">-SIN(O1436)/(D1436*P1436)</f>
        <v>#DIV/0!</v>
      </c>
      <c r="R1436" s="9" t="n">
        <f aca="false">D1436/COS(O1436)</f>
        <v>0</v>
      </c>
      <c r="S1436" s="4" t="n">
        <f aca="false">$S$2</f>
        <v>8.85418781762039E-012</v>
      </c>
      <c r="U1436" s="18" t="e">
        <f aca="false">IF(ISNUMBER(A1436),A1436,NA())</f>
        <v>#N/A</v>
      </c>
      <c r="V1436" s="13" t="e">
        <f aca="false">Q1436/S1436</f>
        <v>#DIV/0!</v>
      </c>
      <c r="W1436" s="13" t="e">
        <f aca="false">1/(P1436*S1436*R1436)</f>
        <v>#DIV/0!</v>
      </c>
      <c r="X1436" s="13" t="e">
        <f aca="false">SQRT(V1436^2+W1436^2)</f>
        <v>#DIV/0!</v>
      </c>
      <c r="Y1436" s="14" t="e">
        <f aca="false">W1436/V1436</f>
        <v>#DIV/0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O1437" s="11" t="n">
        <f aca="false">E1437*PI()/180</f>
        <v>0</v>
      </c>
      <c r="P1437" s="9" t="n">
        <f aca="false">2*PI()*A1437</f>
        <v>0</v>
      </c>
      <c r="Q1437" s="9" t="e">
        <f aca="false">-SIN(O1437)/(D1437*P1437)</f>
        <v>#DIV/0!</v>
      </c>
      <c r="R1437" s="9" t="n">
        <f aca="false">D1437/COS(O1437)</f>
        <v>0</v>
      </c>
      <c r="S1437" s="4" t="n">
        <f aca="false">$S$2</f>
        <v>8.85418781762039E-012</v>
      </c>
      <c r="U1437" s="18" t="e">
        <f aca="false">IF(ISNUMBER(A1437),A1437,NA())</f>
        <v>#N/A</v>
      </c>
      <c r="V1437" s="13" t="e">
        <f aca="false">Q1437/S1437</f>
        <v>#DIV/0!</v>
      </c>
      <c r="W1437" s="13" t="e">
        <f aca="false">1/(P1437*S1437*R1437)</f>
        <v>#DIV/0!</v>
      </c>
      <c r="X1437" s="13" t="e">
        <f aca="false">SQRT(V1437^2+W1437^2)</f>
        <v>#DIV/0!</v>
      </c>
      <c r="Y1437" s="14" t="e">
        <f aca="false">W1437/V1437</f>
        <v>#DIV/0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O1438" s="11" t="n">
        <f aca="false">E1438*PI()/180</f>
        <v>0</v>
      </c>
      <c r="P1438" s="9" t="n">
        <f aca="false">2*PI()*A1438</f>
        <v>0</v>
      </c>
      <c r="Q1438" s="9" t="e">
        <f aca="false">-SIN(O1438)/(D1438*P1438)</f>
        <v>#DIV/0!</v>
      </c>
      <c r="R1438" s="9" t="n">
        <f aca="false">D1438/COS(O1438)</f>
        <v>0</v>
      </c>
      <c r="S1438" s="4" t="n">
        <f aca="false">$S$2</f>
        <v>8.85418781762039E-012</v>
      </c>
      <c r="U1438" s="18" t="e">
        <f aca="false">IF(ISNUMBER(A1438),A1438,NA())</f>
        <v>#N/A</v>
      </c>
      <c r="V1438" s="13" t="e">
        <f aca="false">Q1438/S1438</f>
        <v>#DIV/0!</v>
      </c>
      <c r="W1438" s="13" t="e">
        <f aca="false">1/(P1438*S1438*R1438)</f>
        <v>#DIV/0!</v>
      </c>
      <c r="X1438" s="13" t="e">
        <f aca="false">SQRT(V1438^2+W1438^2)</f>
        <v>#DIV/0!</v>
      </c>
      <c r="Y1438" s="14" t="e">
        <f aca="false">W1438/V1438</f>
        <v>#DIV/0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O1439" s="11" t="n">
        <f aca="false">E1439*PI()/180</f>
        <v>0</v>
      </c>
      <c r="P1439" s="9" t="n">
        <f aca="false">2*PI()*A1439</f>
        <v>0</v>
      </c>
      <c r="Q1439" s="9" t="e">
        <f aca="false">-SIN(O1439)/(D1439*P1439)</f>
        <v>#DIV/0!</v>
      </c>
      <c r="R1439" s="9" t="n">
        <f aca="false">D1439/COS(O1439)</f>
        <v>0</v>
      </c>
      <c r="S1439" s="4" t="n">
        <f aca="false">$S$2</f>
        <v>8.85418781762039E-012</v>
      </c>
      <c r="U1439" s="18" t="e">
        <f aca="false">IF(ISNUMBER(A1439),A1439,NA())</f>
        <v>#N/A</v>
      </c>
      <c r="V1439" s="13" t="e">
        <f aca="false">Q1439/S1439</f>
        <v>#DIV/0!</v>
      </c>
      <c r="W1439" s="13" t="e">
        <f aca="false">1/(P1439*S1439*R1439)</f>
        <v>#DIV/0!</v>
      </c>
      <c r="X1439" s="13" t="e">
        <f aca="false">SQRT(V1439^2+W1439^2)</f>
        <v>#DIV/0!</v>
      </c>
      <c r="Y1439" s="14" t="e">
        <f aca="false">W1439/V1439</f>
        <v>#DIV/0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O1440" s="11" t="n">
        <f aca="false">E1440*PI()/180</f>
        <v>0</v>
      </c>
      <c r="P1440" s="9" t="n">
        <f aca="false">2*PI()*A1440</f>
        <v>0</v>
      </c>
      <c r="Q1440" s="9" t="e">
        <f aca="false">-SIN(O1440)/(D1440*P1440)</f>
        <v>#DIV/0!</v>
      </c>
      <c r="R1440" s="9" t="n">
        <f aca="false">D1440/COS(O1440)</f>
        <v>0</v>
      </c>
      <c r="S1440" s="4" t="n">
        <f aca="false">$S$2</f>
        <v>8.85418781762039E-012</v>
      </c>
      <c r="U1440" s="18" t="e">
        <f aca="false">IF(ISNUMBER(A1440),A1440,NA())</f>
        <v>#N/A</v>
      </c>
      <c r="V1440" s="13" t="e">
        <f aca="false">Q1440/S1440</f>
        <v>#DIV/0!</v>
      </c>
      <c r="W1440" s="13" t="e">
        <f aca="false">1/(P1440*S1440*R1440)</f>
        <v>#DIV/0!</v>
      </c>
      <c r="X1440" s="13" t="e">
        <f aca="false">SQRT(V1440^2+W1440^2)</f>
        <v>#DIV/0!</v>
      </c>
      <c r="Y1440" s="14" t="e">
        <f aca="false">W1440/V1440</f>
        <v>#DIV/0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O1441" s="11" t="n">
        <f aca="false">E1441*PI()/180</f>
        <v>0</v>
      </c>
      <c r="P1441" s="9" t="n">
        <f aca="false">2*PI()*A1441</f>
        <v>0</v>
      </c>
      <c r="Q1441" s="9" t="e">
        <f aca="false">-SIN(O1441)/(D1441*P1441)</f>
        <v>#DIV/0!</v>
      </c>
      <c r="R1441" s="9" t="n">
        <f aca="false">D1441/COS(O1441)</f>
        <v>0</v>
      </c>
      <c r="S1441" s="4" t="n">
        <f aca="false">$S$2</f>
        <v>8.85418781762039E-012</v>
      </c>
      <c r="U1441" s="18" t="e">
        <f aca="false">IF(ISNUMBER(A1441),A1441,NA())</f>
        <v>#N/A</v>
      </c>
      <c r="V1441" s="13" t="e">
        <f aca="false">Q1441/S1441</f>
        <v>#DIV/0!</v>
      </c>
      <c r="W1441" s="13" t="e">
        <f aca="false">1/(P1441*S1441*R1441)</f>
        <v>#DIV/0!</v>
      </c>
      <c r="X1441" s="13" t="e">
        <f aca="false">SQRT(V1441^2+W1441^2)</f>
        <v>#DIV/0!</v>
      </c>
      <c r="Y1441" s="14" t="e">
        <f aca="false">W1441/V1441</f>
        <v>#DIV/0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O1442" s="11" t="n">
        <f aca="false">E1442*PI()/180</f>
        <v>0</v>
      </c>
      <c r="P1442" s="9" t="n">
        <f aca="false">2*PI()*A1442</f>
        <v>0</v>
      </c>
      <c r="Q1442" s="9" t="e">
        <f aca="false">-SIN(O1442)/(D1442*P1442)</f>
        <v>#DIV/0!</v>
      </c>
      <c r="R1442" s="9" t="n">
        <f aca="false">D1442/COS(O1442)</f>
        <v>0</v>
      </c>
      <c r="S1442" s="4" t="n">
        <f aca="false">$S$2</f>
        <v>8.85418781762039E-012</v>
      </c>
      <c r="U1442" s="18" t="e">
        <f aca="false">IF(ISNUMBER(A1442),A1442,NA())</f>
        <v>#N/A</v>
      </c>
      <c r="V1442" s="13" t="e">
        <f aca="false">Q1442/S1442</f>
        <v>#DIV/0!</v>
      </c>
      <c r="W1442" s="13" t="e">
        <f aca="false">1/(P1442*S1442*R1442)</f>
        <v>#DIV/0!</v>
      </c>
      <c r="X1442" s="13" t="e">
        <f aca="false">SQRT(V1442^2+W1442^2)</f>
        <v>#DIV/0!</v>
      </c>
      <c r="Y1442" s="14" t="e">
        <f aca="false">W1442/V1442</f>
        <v>#DIV/0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O1443" s="11" t="n">
        <f aca="false">E1443*PI()/180</f>
        <v>0</v>
      </c>
      <c r="P1443" s="9" t="n">
        <f aca="false">2*PI()*A1443</f>
        <v>0</v>
      </c>
      <c r="Q1443" s="9" t="e">
        <f aca="false">-SIN(O1443)/(D1443*P1443)</f>
        <v>#DIV/0!</v>
      </c>
      <c r="R1443" s="9" t="n">
        <f aca="false">D1443/COS(O1443)</f>
        <v>0</v>
      </c>
      <c r="S1443" s="4" t="n">
        <f aca="false">$S$2</f>
        <v>8.85418781762039E-012</v>
      </c>
      <c r="U1443" s="18" t="e">
        <f aca="false">IF(ISNUMBER(A1443),A1443,NA())</f>
        <v>#N/A</v>
      </c>
      <c r="V1443" s="13" t="e">
        <f aca="false">Q1443/S1443</f>
        <v>#DIV/0!</v>
      </c>
      <c r="W1443" s="13" t="e">
        <f aca="false">1/(P1443*S1443*R1443)</f>
        <v>#DIV/0!</v>
      </c>
      <c r="X1443" s="13" t="e">
        <f aca="false">SQRT(V1443^2+W1443^2)</f>
        <v>#DIV/0!</v>
      </c>
      <c r="Y1443" s="14" t="e">
        <f aca="false">W1443/V1443</f>
        <v>#DIV/0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O1444" s="11" t="n">
        <f aca="false">E1444*PI()/180</f>
        <v>0</v>
      </c>
      <c r="P1444" s="9" t="n">
        <f aca="false">2*PI()*A1444</f>
        <v>0</v>
      </c>
      <c r="Q1444" s="9" t="e">
        <f aca="false">-SIN(O1444)/(D1444*P1444)</f>
        <v>#DIV/0!</v>
      </c>
      <c r="R1444" s="9" t="n">
        <f aca="false">D1444/COS(O1444)</f>
        <v>0</v>
      </c>
      <c r="S1444" s="4" t="n">
        <f aca="false">$S$2</f>
        <v>8.85418781762039E-012</v>
      </c>
      <c r="U1444" s="18" t="e">
        <f aca="false">IF(ISNUMBER(A1444),A1444,NA())</f>
        <v>#N/A</v>
      </c>
      <c r="V1444" s="13" t="e">
        <f aca="false">Q1444/S1444</f>
        <v>#DIV/0!</v>
      </c>
      <c r="W1444" s="13" t="e">
        <f aca="false">1/(P1444*S1444*R1444)</f>
        <v>#DIV/0!</v>
      </c>
      <c r="X1444" s="13" t="e">
        <f aca="false">SQRT(V1444^2+W1444^2)</f>
        <v>#DIV/0!</v>
      </c>
      <c r="Y1444" s="14" t="e">
        <f aca="false">W1444/V1444</f>
        <v>#DIV/0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O1445" s="11" t="n">
        <f aca="false">E1445*PI()/180</f>
        <v>0</v>
      </c>
      <c r="P1445" s="9" t="n">
        <f aca="false">2*PI()*A1445</f>
        <v>0</v>
      </c>
      <c r="Q1445" s="9" t="e">
        <f aca="false">-SIN(O1445)/(D1445*P1445)</f>
        <v>#DIV/0!</v>
      </c>
      <c r="R1445" s="9" t="n">
        <f aca="false">D1445/COS(O1445)</f>
        <v>0</v>
      </c>
      <c r="S1445" s="4" t="n">
        <f aca="false">$S$2</f>
        <v>8.85418781762039E-012</v>
      </c>
      <c r="U1445" s="18" t="e">
        <f aca="false">IF(ISNUMBER(A1445),A1445,NA())</f>
        <v>#N/A</v>
      </c>
      <c r="V1445" s="13" t="e">
        <f aca="false">Q1445/S1445</f>
        <v>#DIV/0!</v>
      </c>
      <c r="W1445" s="13" t="e">
        <f aca="false">1/(P1445*S1445*R1445)</f>
        <v>#DIV/0!</v>
      </c>
      <c r="X1445" s="13" t="e">
        <f aca="false">SQRT(V1445^2+W1445^2)</f>
        <v>#DIV/0!</v>
      </c>
      <c r="Y1445" s="14" t="e">
        <f aca="false">W1445/V1445</f>
        <v>#DIV/0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O1446" s="11" t="n">
        <f aca="false">E1446*PI()/180</f>
        <v>0</v>
      </c>
      <c r="P1446" s="9" t="n">
        <f aca="false">2*PI()*A1446</f>
        <v>0</v>
      </c>
      <c r="Q1446" s="9" t="e">
        <f aca="false">-SIN(O1446)/(D1446*P1446)</f>
        <v>#DIV/0!</v>
      </c>
      <c r="R1446" s="9" t="n">
        <f aca="false">D1446/COS(O1446)</f>
        <v>0</v>
      </c>
      <c r="S1446" s="4" t="n">
        <f aca="false">$S$2</f>
        <v>8.85418781762039E-012</v>
      </c>
      <c r="U1446" s="18" t="e">
        <f aca="false">IF(ISNUMBER(A1446),A1446,NA())</f>
        <v>#N/A</v>
      </c>
      <c r="V1446" s="13" t="e">
        <f aca="false">Q1446/S1446</f>
        <v>#DIV/0!</v>
      </c>
      <c r="W1446" s="13" t="e">
        <f aca="false">1/(P1446*S1446*R1446)</f>
        <v>#DIV/0!</v>
      </c>
      <c r="X1446" s="13" t="e">
        <f aca="false">SQRT(V1446^2+W1446^2)</f>
        <v>#DIV/0!</v>
      </c>
      <c r="Y1446" s="14" t="e">
        <f aca="false">W1446/V1446</f>
        <v>#DIV/0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O1447" s="11" t="n">
        <f aca="false">E1447*PI()/180</f>
        <v>0</v>
      </c>
      <c r="P1447" s="9" t="n">
        <f aca="false">2*PI()*A1447</f>
        <v>0</v>
      </c>
      <c r="Q1447" s="9" t="e">
        <f aca="false">-SIN(O1447)/(D1447*P1447)</f>
        <v>#DIV/0!</v>
      </c>
      <c r="R1447" s="9" t="n">
        <f aca="false">D1447/COS(O1447)</f>
        <v>0</v>
      </c>
      <c r="S1447" s="4" t="n">
        <f aca="false">$S$2</f>
        <v>8.85418781762039E-012</v>
      </c>
      <c r="U1447" s="18" t="e">
        <f aca="false">IF(ISNUMBER(A1447),A1447,NA())</f>
        <v>#N/A</v>
      </c>
      <c r="V1447" s="13" t="e">
        <f aca="false">Q1447/S1447</f>
        <v>#DIV/0!</v>
      </c>
      <c r="W1447" s="13" t="e">
        <f aca="false">1/(P1447*S1447*R1447)</f>
        <v>#DIV/0!</v>
      </c>
      <c r="X1447" s="13" t="e">
        <f aca="false">SQRT(V1447^2+W1447^2)</f>
        <v>#DIV/0!</v>
      </c>
      <c r="Y1447" s="14" t="e">
        <f aca="false">W1447/V1447</f>
        <v>#DIV/0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O1448" s="11" t="n">
        <f aca="false">E1448*PI()/180</f>
        <v>0</v>
      </c>
      <c r="P1448" s="9" t="n">
        <f aca="false">2*PI()*A1448</f>
        <v>0</v>
      </c>
      <c r="Q1448" s="9" t="e">
        <f aca="false">-SIN(O1448)/(D1448*P1448)</f>
        <v>#DIV/0!</v>
      </c>
      <c r="R1448" s="9" t="n">
        <f aca="false">D1448/COS(O1448)</f>
        <v>0</v>
      </c>
      <c r="S1448" s="4" t="n">
        <f aca="false">$S$2</f>
        <v>8.85418781762039E-012</v>
      </c>
      <c r="U1448" s="18" t="e">
        <f aca="false">IF(ISNUMBER(A1448),A1448,NA())</f>
        <v>#N/A</v>
      </c>
      <c r="V1448" s="13" t="e">
        <f aca="false">Q1448/S1448</f>
        <v>#DIV/0!</v>
      </c>
      <c r="W1448" s="13" t="e">
        <f aca="false">1/(P1448*S1448*R1448)</f>
        <v>#DIV/0!</v>
      </c>
      <c r="X1448" s="13" t="e">
        <f aca="false">SQRT(V1448^2+W1448^2)</f>
        <v>#DIV/0!</v>
      </c>
      <c r="Y1448" s="14" t="e">
        <f aca="false">W1448/V1448</f>
        <v>#DIV/0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O1449" s="11" t="n">
        <f aca="false">E1449*PI()/180</f>
        <v>0</v>
      </c>
      <c r="P1449" s="9" t="n">
        <f aca="false">2*PI()*A1449</f>
        <v>0</v>
      </c>
      <c r="Q1449" s="9" t="e">
        <f aca="false">-SIN(O1449)/(D1449*P1449)</f>
        <v>#DIV/0!</v>
      </c>
      <c r="R1449" s="9" t="n">
        <f aca="false">D1449/COS(O1449)</f>
        <v>0</v>
      </c>
      <c r="S1449" s="4" t="n">
        <f aca="false">$S$2</f>
        <v>8.85418781762039E-012</v>
      </c>
      <c r="U1449" s="18" t="e">
        <f aca="false">IF(ISNUMBER(A1449),A1449,NA())</f>
        <v>#N/A</v>
      </c>
      <c r="V1449" s="13" t="e">
        <f aca="false">Q1449/S1449</f>
        <v>#DIV/0!</v>
      </c>
      <c r="W1449" s="13" t="e">
        <f aca="false">1/(P1449*S1449*R1449)</f>
        <v>#DIV/0!</v>
      </c>
      <c r="X1449" s="13" t="e">
        <f aca="false">SQRT(V1449^2+W1449^2)</f>
        <v>#DIV/0!</v>
      </c>
      <c r="Y1449" s="14" t="e">
        <f aca="false">W1449/V1449</f>
        <v>#DIV/0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O1450" s="11" t="n">
        <f aca="false">E1450*PI()/180</f>
        <v>0</v>
      </c>
      <c r="P1450" s="9" t="n">
        <f aca="false">2*PI()*A1450</f>
        <v>0</v>
      </c>
      <c r="Q1450" s="9" t="e">
        <f aca="false">-SIN(O1450)/(D1450*P1450)</f>
        <v>#DIV/0!</v>
      </c>
      <c r="R1450" s="9" t="n">
        <f aca="false">D1450/COS(O1450)</f>
        <v>0</v>
      </c>
      <c r="S1450" s="4" t="n">
        <f aca="false">$S$2</f>
        <v>8.85418781762039E-012</v>
      </c>
      <c r="U1450" s="18" t="e">
        <f aca="false">IF(ISNUMBER(A1450),A1450,NA())</f>
        <v>#N/A</v>
      </c>
      <c r="V1450" s="13" t="e">
        <f aca="false">Q1450/S1450</f>
        <v>#DIV/0!</v>
      </c>
      <c r="W1450" s="13" t="e">
        <f aca="false">1/(P1450*S1450*R1450)</f>
        <v>#DIV/0!</v>
      </c>
      <c r="X1450" s="13" t="e">
        <f aca="false">SQRT(V1450^2+W1450^2)</f>
        <v>#DIV/0!</v>
      </c>
      <c r="Y1450" s="14" t="e">
        <f aca="false">W1450/V1450</f>
        <v>#DIV/0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O1451" s="11" t="n">
        <f aca="false">E1451*PI()/180</f>
        <v>0</v>
      </c>
      <c r="P1451" s="9" t="n">
        <f aca="false">2*PI()*A1451</f>
        <v>0</v>
      </c>
      <c r="Q1451" s="9" t="e">
        <f aca="false">-SIN(O1451)/(D1451*P1451)</f>
        <v>#DIV/0!</v>
      </c>
      <c r="R1451" s="9" t="n">
        <f aca="false">D1451/COS(O1451)</f>
        <v>0</v>
      </c>
      <c r="S1451" s="4" t="n">
        <f aca="false">$S$2</f>
        <v>8.85418781762039E-012</v>
      </c>
      <c r="U1451" s="18" t="e">
        <f aca="false">IF(ISNUMBER(A1451),A1451,NA())</f>
        <v>#N/A</v>
      </c>
      <c r="V1451" s="13" t="e">
        <f aca="false">Q1451/S1451</f>
        <v>#DIV/0!</v>
      </c>
      <c r="W1451" s="13" t="e">
        <f aca="false">1/(P1451*S1451*R1451)</f>
        <v>#DIV/0!</v>
      </c>
      <c r="X1451" s="13" t="e">
        <f aca="false">SQRT(V1451^2+W1451^2)</f>
        <v>#DIV/0!</v>
      </c>
      <c r="Y1451" s="14" t="e">
        <f aca="false">W1451/V1451</f>
        <v>#DIV/0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O1452" s="11" t="n">
        <f aca="false">E1452*PI()/180</f>
        <v>0</v>
      </c>
      <c r="P1452" s="9" t="n">
        <f aca="false">2*PI()*A1452</f>
        <v>0</v>
      </c>
      <c r="Q1452" s="9" t="e">
        <f aca="false">-SIN(O1452)/(D1452*P1452)</f>
        <v>#DIV/0!</v>
      </c>
      <c r="R1452" s="9" t="n">
        <f aca="false">D1452/COS(O1452)</f>
        <v>0</v>
      </c>
      <c r="S1452" s="4" t="n">
        <f aca="false">$S$2</f>
        <v>8.85418781762039E-012</v>
      </c>
      <c r="U1452" s="18" t="e">
        <f aca="false">IF(ISNUMBER(A1452),A1452,NA())</f>
        <v>#N/A</v>
      </c>
      <c r="V1452" s="13" t="e">
        <f aca="false">Q1452/S1452</f>
        <v>#DIV/0!</v>
      </c>
      <c r="W1452" s="13" t="e">
        <f aca="false">1/(P1452*S1452*R1452)</f>
        <v>#DIV/0!</v>
      </c>
      <c r="X1452" s="13" t="e">
        <f aca="false">SQRT(V1452^2+W1452^2)</f>
        <v>#DIV/0!</v>
      </c>
      <c r="Y1452" s="14" t="e">
        <f aca="false">W1452/V1452</f>
        <v>#DIV/0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O1453" s="11" t="n">
        <f aca="false">E1453*PI()/180</f>
        <v>0</v>
      </c>
      <c r="P1453" s="9" t="n">
        <f aca="false">2*PI()*A1453</f>
        <v>0</v>
      </c>
      <c r="Q1453" s="9" t="e">
        <f aca="false">-SIN(O1453)/(D1453*P1453)</f>
        <v>#DIV/0!</v>
      </c>
      <c r="R1453" s="9" t="n">
        <f aca="false">D1453/COS(O1453)</f>
        <v>0</v>
      </c>
      <c r="S1453" s="4" t="n">
        <f aca="false">$S$2</f>
        <v>8.85418781762039E-012</v>
      </c>
      <c r="U1453" s="18" t="e">
        <f aca="false">IF(ISNUMBER(A1453),A1453,NA())</f>
        <v>#N/A</v>
      </c>
      <c r="V1453" s="13" t="e">
        <f aca="false">Q1453/S1453</f>
        <v>#DIV/0!</v>
      </c>
      <c r="W1453" s="13" t="e">
        <f aca="false">1/(P1453*S1453*R1453)</f>
        <v>#DIV/0!</v>
      </c>
      <c r="X1453" s="13" t="e">
        <f aca="false">SQRT(V1453^2+W1453^2)</f>
        <v>#DIV/0!</v>
      </c>
      <c r="Y1453" s="14" t="e">
        <f aca="false">W1453/V1453</f>
        <v>#DIV/0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O1454" s="11" t="n">
        <f aca="false">E1454*PI()/180</f>
        <v>0</v>
      </c>
      <c r="P1454" s="9" t="n">
        <f aca="false">2*PI()*A1454</f>
        <v>0</v>
      </c>
      <c r="Q1454" s="9" t="e">
        <f aca="false">-SIN(O1454)/(D1454*P1454)</f>
        <v>#DIV/0!</v>
      </c>
      <c r="R1454" s="9" t="n">
        <f aca="false">D1454/COS(O1454)</f>
        <v>0</v>
      </c>
      <c r="S1454" s="4" t="n">
        <f aca="false">$S$2</f>
        <v>8.85418781762039E-012</v>
      </c>
      <c r="U1454" s="18" t="e">
        <f aca="false">IF(ISNUMBER(A1454),A1454,NA())</f>
        <v>#N/A</v>
      </c>
      <c r="V1454" s="13" t="e">
        <f aca="false">Q1454/S1454</f>
        <v>#DIV/0!</v>
      </c>
      <c r="W1454" s="13" t="e">
        <f aca="false">1/(P1454*S1454*R1454)</f>
        <v>#DIV/0!</v>
      </c>
      <c r="X1454" s="13" t="e">
        <f aca="false">SQRT(V1454^2+W1454^2)</f>
        <v>#DIV/0!</v>
      </c>
      <c r="Y1454" s="14" t="e">
        <f aca="false">W1454/V1454</f>
        <v>#DIV/0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O1455" s="11" t="n">
        <f aca="false">E1455*PI()/180</f>
        <v>0</v>
      </c>
      <c r="P1455" s="9" t="n">
        <f aca="false">2*PI()*A1455</f>
        <v>0</v>
      </c>
      <c r="Q1455" s="9" t="e">
        <f aca="false">-SIN(O1455)/(D1455*P1455)</f>
        <v>#DIV/0!</v>
      </c>
      <c r="R1455" s="9" t="n">
        <f aca="false">D1455/COS(O1455)</f>
        <v>0</v>
      </c>
      <c r="S1455" s="4" t="n">
        <f aca="false">$S$2</f>
        <v>8.85418781762039E-012</v>
      </c>
      <c r="U1455" s="18" t="e">
        <f aca="false">IF(ISNUMBER(A1455),A1455,NA())</f>
        <v>#N/A</v>
      </c>
      <c r="V1455" s="13" t="e">
        <f aca="false">Q1455/S1455</f>
        <v>#DIV/0!</v>
      </c>
      <c r="W1455" s="13" t="e">
        <f aca="false">1/(P1455*S1455*R1455)</f>
        <v>#DIV/0!</v>
      </c>
      <c r="X1455" s="13" t="e">
        <f aca="false">SQRT(V1455^2+W1455^2)</f>
        <v>#DIV/0!</v>
      </c>
      <c r="Y1455" s="14" t="e">
        <f aca="false">W1455/V1455</f>
        <v>#DIV/0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O1456" s="11" t="n">
        <f aca="false">E1456*PI()/180</f>
        <v>0</v>
      </c>
      <c r="P1456" s="9" t="n">
        <f aca="false">2*PI()*A1456</f>
        <v>0</v>
      </c>
      <c r="Q1456" s="9" t="e">
        <f aca="false">-SIN(O1456)/(D1456*P1456)</f>
        <v>#DIV/0!</v>
      </c>
      <c r="R1456" s="9" t="n">
        <f aca="false">D1456/COS(O1456)</f>
        <v>0</v>
      </c>
      <c r="S1456" s="4" t="n">
        <f aca="false">$S$2</f>
        <v>8.85418781762039E-012</v>
      </c>
      <c r="U1456" s="18" t="e">
        <f aca="false">IF(ISNUMBER(A1456),A1456,NA())</f>
        <v>#N/A</v>
      </c>
      <c r="V1456" s="13" t="e">
        <f aca="false">Q1456/S1456</f>
        <v>#DIV/0!</v>
      </c>
      <c r="W1456" s="13" t="e">
        <f aca="false">1/(P1456*S1456*R1456)</f>
        <v>#DIV/0!</v>
      </c>
      <c r="X1456" s="13" t="e">
        <f aca="false">SQRT(V1456^2+W1456^2)</f>
        <v>#DIV/0!</v>
      </c>
      <c r="Y1456" s="14" t="e">
        <f aca="false">W1456/V1456</f>
        <v>#DIV/0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O1457" s="11" t="n">
        <f aca="false">E1457*PI()/180</f>
        <v>0</v>
      </c>
      <c r="P1457" s="9" t="n">
        <f aca="false">2*PI()*A1457</f>
        <v>0</v>
      </c>
      <c r="Q1457" s="9" t="e">
        <f aca="false">-SIN(O1457)/(D1457*P1457)</f>
        <v>#DIV/0!</v>
      </c>
      <c r="R1457" s="9" t="n">
        <f aca="false">D1457/COS(O1457)</f>
        <v>0</v>
      </c>
      <c r="S1457" s="4" t="n">
        <f aca="false">$S$2</f>
        <v>8.85418781762039E-012</v>
      </c>
      <c r="U1457" s="18" t="e">
        <f aca="false">IF(ISNUMBER(A1457),A1457,NA())</f>
        <v>#N/A</v>
      </c>
      <c r="V1457" s="13" t="e">
        <f aca="false">Q1457/S1457</f>
        <v>#DIV/0!</v>
      </c>
      <c r="W1457" s="13" t="e">
        <f aca="false">1/(P1457*S1457*R1457)</f>
        <v>#DIV/0!</v>
      </c>
      <c r="X1457" s="13" t="e">
        <f aca="false">SQRT(V1457^2+W1457^2)</f>
        <v>#DIV/0!</v>
      </c>
      <c r="Y1457" s="14" t="e">
        <f aca="false">W1457/V1457</f>
        <v>#DIV/0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O1458" s="11" t="n">
        <f aca="false">E1458*PI()/180</f>
        <v>0</v>
      </c>
      <c r="P1458" s="9" t="n">
        <f aca="false">2*PI()*A1458</f>
        <v>0</v>
      </c>
      <c r="Q1458" s="9" t="e">
        <f aca="false">-SIN(O1458)/(D1458*P1458)</f>
        <v>#DIV/0!</v>
      </c>
      <c r="R1458" s="9" t="n">
        <f aca="false">D1458/COS(O1458)</f>
        <v>0</v>
      </c>
      <c r="S1458" s="4" t="n">
        <f aca="false">$S$2</f>
        <v>8.85418781762039E-012</v>
      </c>
      <c r="U1458" s="18" t="e">
        <f aca="false">IF(ISNUMBER(A1458),A1458,NA())</f>
        <v>#N/A</v>
      </c>
      <c r="V1458" s="13" t="e">
        <f aca="false">Q1458/S1458</f>
        <v>#DIV/0!</v>
      </c>
      <c r="W1458" s="13" t="e">
        <f aca="false">1/(P1458*S1458*R1458)</f>
        <v>#DIV/0!</v>
      </c>
      <c r="X1458" s="13" t="e">
        <f aca="false">SQRT(V1458^2+W1458^2)</f>
        <v>#DIV/0!</v>
      </c>
      <c r="Y1458" s="14" t="e">
        <f aca="false">W1458/V1458</f>
        <v>#DIV/0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O1459" s="11" t="n">
        <f aca="false">E1459*PI()/180</f>
        <v>0</v>
      </c>
      <c r="P1459" s="9" t="n">
        <f aca="false">2*PI()*A1459</f>
        <v>0</v>
      </c>
      <c r="Q1459" s="9" t="e">
        <f aca="false">-SIN(O1459)/(D1459*P1459)</f>
        <v>#DIV/0!</v>
      </c>
      <c r="R1459" s="9" t="n">
        <f aca="false">D1459/COS(O1459)</f>
        <v>0</v>
      </c>
      <c r="S1459" s="4" t="n">
        <f aca="false">$S$2</f>
        <v>8.85418781762039E-012</v>
      </c>
      <c r="U1459" s="18" t="e">
        <f aca="false">IF(ISNUMBER(A1459),A1459,NA())</f>
        <v>#N/A</v>
      </c>
      <c r="V1459" s="13" t="e">
        <f aca="false">Q1459/S1459</f>
        <v>#DIV/0!</v>
      </c>
      <c r="W1459" s="13" t="e">
        <f aca="false">1/(P1459*S1459*R1459)</f>
        <v>#DIV/0!</v>
      </c>
      <c r="X1459" s="13" t="e">
        <f aca="false">SQRT(V1459^2+W1459^2)</f>
        <v>#DIV/0!</v>
      </c>
      <c r="Y1459" s="14" t="e">
        <f aca="false">W1459/V1459</f>
        <v>#DIV/0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O1460" s="11" t="n">
        <f aca="false">E1460*PI()/180</f>
        <v>0</v>
      </c>
      <c r="P1460" s="9" t="n">
        <f aca="false">2*PI()*A1460</f>
        <v>0</v>
      </c>
      <c r="Q1460" s="9" t="e">
        <f aca="false">-SIN(O1460)/(D1460*P1460)</f>
        <v>#DIV/0!</v>
      </c>
      <c r="R1460" s="9" t="n">
        <f aca="false">D1460/COS(O1460)</f>
        <v>0</v>
      </c>
      <c r="S1460" s="4" t="n">
        <f aca="false">$S$2</f>
        <v>8.85418781762039E-012</v>
      </c>
      <c r="U1460" s="18" t="e">
        <f aca="false">IF(ISNUMBER(A1460),A1460,NA())</f>
        <v>#N/A</v>
      </c>
      <c r="V1460" s="13" t="e">
        <f aca="false">Q1460/S1460</f>
        <v>#DIV/0!</v>
      </c>
      <c r="W1460" s="13" t="e">
        <f aca="false">1/(P1460*S1460*R1460)</f>
        <v>#DIV/0!</v>
      </c>
      <c r="X1460" s="13" t="e">
        <f aca="false">SQRT(V1460^2+W1460^2)</f>
        <v>#DIV/0!</v>
      </c>
      <c r="Y1460" s="14" t="e">
        <f aca="false">W1460/V1460</f>
        <v>#DIV/0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O1461" s="11" t="n">
        <f aca="false">E1461*PI()/180</f>
        <v>0</v>
      </c>
      <c r="P1461" s="9" t="n">
        <f aca="false">2*PI()*A1461</f>
        <v>0</v>
      </c>
      <c r="Q1461" s="9" t="e">
        <f aca="false">-SIN(O1461)/(D1461*P1461)</f>
        <v>#DIV/0!</v>
      </c>
      <c r="R1461" s="9" t="n">
        <f aca="false">D1461/COS(O1461)</f>
        <v>0</v>
      </c>
      <c r="S1461" s="4" t="n">
        <f aca="false">$S$2</f>
        <v>8.85418781762039E-012</v>
      </c>
      <c r="U1461" s="18" t="e">
        <f aca="false">IF(ISNUMBER(A1461),A1461,NA())</f>
        <v>#N/A</v>
      </c>
      <c r="V1461" s="13" t="e">
        <f aca="false">Q1461/S1461</f>
        <v>#DIV/0!</v>
      </c>
      <c r="W1461" s="13" t="e">
        <f aca="false">1/(P1461*S1461*R1461)</f>
        <v>#DIV/0!</v>
      </c>
      <c r="X1461" s="13" t="e">
        <f aca="false">SQRT(V1461^2+W1461^2)</f>
        <v>#DIV/0!</v>
      </c>
      <c r="Y1461" s="14" t="e">
        <f aca="false">W1461/V1461</f>
        <v>#DIV/0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O1462" s="11" t="n">
        <f aca="false">E1462*PI()/180</f>
        <v>0</v>
      </c>
      <c r="P1462" s="9" t="n">
        <f aca="false">2*PI()*A1462</f>
        <v>0</v>
      </c>
      <c r="Q1462" s="9" t="e">
        <f aca="false">-SIN(O1462)/(D1462*P1462)</f>
        <v>#DIV/0!</v>
      </c>
      <c r="R1462" s="9" t="n">
        <f aca="false">D1462/COS(O1462)</f>
        <v>0</v>
      </c>
      <c r="S1462" s="4" t="n">
        <f aca="false">$S$2</f>
        <v>8.85418781762039E-012</v>
      </c>
      <c r="U1462" s="18" t="e">
        <f aca="false">IF(ISNUMBER(A1462),A1462,NA())</f>
        <v>#N/A</v>
      </c>
      <c r="V1462" s="13" t="e">
        <f aca="false">Q1462/S1462</f>
        <v>#DIV/0!</v>
      </c>
      <c r="W1462" s="13" t="e">
        <f aca="false">1/(P1462*S1462*R1462)</f>
        <v>#DIV/0!</v>
      </c>
      <c r="X1462" s="13" t="e">
        <f aca="false">SQRT(V1462^2+W1462^2)</f>
        <v>#DIV/0!</v>
      </c>
      <c r="Y1462" s="14" t="e">
        <f aca="false">W1462/V1462</f>
        <v>#DIV/0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O1463" s="11" t="n">
        <f aca="false">E1463*PI()/180</f>
        <v>0</v>
      </c>
      <c r="P1463" s="9" t="n">
        <f aca="false">2*PI()*A1463</f>
        <v>0</v>
      </c>
      <c r="Q1463" s="9" t="e">
        <f aca="false">-SIN(O1463)/(D1463*P1463)</f>
        <v>#DIV/0!</v>
      </c>
      <c r="R1463" s="9" t="n">
        <f aca="false">D1463/COS(O1463)</f>
        <v>0</v>
      </c>
      <c r="S1463" s="4" t="n">
        <f aca="false">$S$2</f>
        <v>8.85418781762039E-012</v>
      </c>
      <c r="U1463" s="18" t="e">
        <f aca="false">IF(ISNUMBER(A1463),A1463,NA())</f>
        <v>#N/A</v>
      </c>
      <c r="V1463" s="13" t="e">
        <f aca="false">Q1463/S1463</f>
        <v>#DIV/0!</v>
      </c>
      <c r="W1463" s="13" t="e">
        <f aca="false">1/(P1463*S1463*R1463)</f>
        <v>#DIV/0!</v>
      </c>
      <c r="X1463" s="13" t="e">
        <f aca="false">SQRT(V1463^2+W1463^2)</f>
        <v>#DIV/0!</v>
      </c>
      <c r="Y1463" s="14" t="e">
        <f aca="false">W1463/V1463</f>
        <v>#DIV/0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O1464" s="11" t="n">
        <f aca="false">E1464*PI()/180</f>
        <v>0</v>
      </c>
      <c r="P1464" s="9" t="n">
        <f aca="false">2*PI()*A1464</f>
        <v>0</v>
      </c>
      <c r="Q1464" s="9" t="e">
        <f aca="false">-SIN(O1464)/(D1464*P1464)</f>
        <v>#DIV/0!</v>
      </c>
      <c r="R1464" s="9" t="n">
        <f aca="false">D1464/COS(O1464)</f>
        <v>0</v>
      </c>
      <c r="S1464" s="4" t="n">
        <f aca="false">$S$2</f>
        <v>8.85418781762039E-012</v>
      </c>
      <c r="U1464" s="18" t="e">
        <f aca="false">IF(ISNUMBER(A1464),A1464,NA())</f>
        <v>#N/A</v>
      </c>
      <c r="V1464" s="13" t="e">
        <f aca="false">Q1464/S1464</f>
        <v>#DIV/0!</v>
      </c>
      <c r="W1464" s="13" t="e">
        <f aca="false">1/(P1464*S1464*R1464)</f>
        <v>#DIV/0!</v>
      </c>
      <c r="X1464" s="13" t="e">
        <f aca="false">SQRT(V1464^2+W1464^2)</f>
        <v>#DIV/0!</v>
      </c>
      <c r="Y1464" s="14" t="e">
        <f aca="false">W1464/V1464</f>
        <v>#DIV/0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O1465" s="11" t="n">
        <f aca="false">E1465*PI()/180</f>
        <v>0</v>
      </c>
      <c r="P1465" s="9" t="n">
        <f aca="false">2*PI()*A1465</f>
        <v>0</v>
      </c>
      <c r="Q1465" s="9" t="e">
        <f aca="false">-SIN(O1465)/(D1465*P1465)</f>
        <v>#DIV/0!</v>
      </c>
      <c r="R1465" s="9" t="n">
        <f aca="false">D1465/COS(O1465)</f>
        <v>0</v>
      </c>
      <c r="S1465" s="4" t="n">
        <f aca="false">$S$2</f>
        <v>8.85418781762039E-012</v>
      </c>
      <c r="U1465" s="18" t="e">
        <f aca="false">IF(ISNUMBER(A1465),A1465,NA())</f>
        <v>#N/A</v>
      </c>
      <c r="V1465" s="13" t="e">
        <f aca="false">Q1465/S1465</f>
        <v>#DIV/0!</v>
      </c>
      <c r="W1465" s="13" t="e">
        <f aca="false">1/(P1465*S1465*R1465)</f>
        <v>#DIV/0!</v>
      </c>
      <c r="X1465" s="13" t="e">
        <f aca="false">SQRT(V1465^2+W1465^2)</f>
        <v>#DIV/0!</v>
      </c>
      <c r="Y1465" s="14" t="e">
        <f aca="false">W1465/V1465</f>
        <v>#DIV/0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O1466" s="11" t="n">
        <f aca="false">E1466*PI()/180</f>
        <v>0</v>
      </c>
      <c r="P1466" s="9" t="n">
        <f aca="false">2*PI()*A1466</f>
        <v>0</v>
      </c>
      <c r="Q1466" s="9" t="e">
        <f aca="false">-SIN(O1466)/(D1466*P1466)</f>
        <v>#DIV/0!</v>
      </c>
      <c r="R1466" s="9" t="n">
        <f aca="false">D1466/COS(O1466)</f>
        <v>0</v>
      </c>
      <c r="S1466" s="4" t="n">
        <f aca="false">$S$2</f>
        <v>8.85418781762039E-012</v>
      </c>
      <c r="U1466" s="18" t="e">
        <f aca="false">IF(ISNUMBER(A1466),A1466,NA())</f>
        <v>#N/A</v>
      </c>
      <c r="V1466" s="13" t="e">
        <f aca="false">Q1466/S1466</f>
        <v>#DIV/0!</v>
      </c>
      <c r="W1466" s="13" t="e">
        <f aca="false">1/(P1466*S1466*R1466)</f>
        <v>#DIV/0!</v>
      </c>
      <c r="X1466" s="13" t="e">
        <f aca="false">SQRT(V1466^2+W1466^2)</f>
        <v>#DIV/0!</v>
      </c>
      <c r="Y1466" s="14" t="e">
        <f aca="false">W1466/V1466</f>
        <v>#DIV/0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O1467" s="11" t="n">
        <f aca="false">E1467*PI()/180</f>
        <v>0</v>
      </c>
      <c r="P1467" s="9" t="n">
        <f aca="false">2*PI()*A1467</f>
        <v>0</v>
      </c>
      <c r="Q1467" s="9" t="e">
        <f aca="false">-SIN(O1467)/(D1467*P1467)</f>
        <v>#DIV/0!</v>
      </c>
      <c r="R1467" s="9" t="n">
        <f aca="false">D1467/COS(O1467)</f>
        <v>0</v>
      </c>
      <c r="S1467" s="4" t="n">
        <f aca="false">$S$2</f>
        <v>8.85418781762039E-012</v>
      </c>
      <c r="U1467" s="18" t="e">
        <f aca="false">IF(ISNUMBER(A1467),A1467,NA())</f>
        <v>#N/A</v>
      </c>
      <c r="V1467" s="13" t="e">
        <f aca="false">Q1467/S1467</f>
        <v>#DIV/0!</v>
      </c>
      <c r="W1467" s="13" t="e">
        <f aca="false">1/(P1467*S1467*R1467)</f>
        <v>#DIV/0!</v>
      </c>
      <c r="X1467" s="13" t="e">
        <f aca="false">SQRT(V1467^2+W1467^2)</f>
        <v>#DIV/0!</v>
      </c>
      <c r="Y1467" s="14" t="e">
        <f aca="false">W1467/V1467</f>
        <v>#DIV/0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O1468" s="11" t="n">
        <f aca="false">E1468*PI()/180</f>
        <v>0</v>
      </c>
      <c r="P1468" s="9" t="n">
        <f aca="false">2*PI()*A1468</f>
        <v>0</v>
      </c>
      <c r="Q1468" s="9" t="e">
        <f aca="false">-SIN(O1468)/(D1468*P1468)</f>
        <v>#DIV/0!</v>
      </c>
      <c r="R1468" s="9" t="n">
        <f aca="false">D1468/COS(O1468)</f>
        <v>0</v>
      </c>
      <c r="S1468" s="4" t="n">
        <f aca="false">$S$2</f>
        <v>8.85418781762039E-012</v>
      </c>
      <c r="U1468" s="18" t="e">
        <f aca="false">IF(ISNUMBER(A1468),A1468,NA())</f>
        <v>#N/A</v>
      </c>
      <c r="V1468" s="13" t="e">
        <f aca="false">Q1468/S1468</f>
        <v>#DIV/0!</v>
      </c>
      <c r="W1468" s="13" t="e">
        <f aca="false">1/(P1468*S1468*R1468)</f>
        <v>#DIV/0!</v>
      </c>
      <c r="X1468" s="13" t="e">
        <f aca="false">SQRT(V1468^2+W1468^2)</f>
        <v>#DIV/0!</v>
      </c>
      <c r="Y1468" s="14" t="e">
        <f aca="false">W1468/V1468</f>
        <v>#DIV/0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O1469" s="11" t="n">
        <f aca="false">E1469*PI()/180</f>
        <v>0</v>
      </c>
      <c r="P1469" s="9" t="n">
        <f aca="false">2*PI()*A1469</f>
        <v>0</v>
      </c>
      <c r="Q1469" s="9" t="e">
        <f aca="false">-SIN(O1469)/(D1469*P1469)</f>
        <v>#DIV/0!</v>
      </c>
      <c r="R1469" s="9" t="n">
        <f aca="false">D1469/COS(O1469)</f>
        <v>0</v>
      </c>
      <c r="S1469" s="4" t="n">
        <f aca="false">$S$2</f>
        <v>8.85418781762039E-012</v>
      </c>
      <c r="U1469" s="18" t="e">
        <f aca="false">IF(ISNUMBER(A1469),A1469,NA())</f>
        <v>#N/A</v>
      </c>
      <c r="V1469" s="13" t="e">
        <f aca="false">Q1469/S1469</f>
        <v>#DIV/0!</v>
      </c>
      <c r="W1469" s="13" t="e">
        <f aca="false">1/(P1469*S1469*R1469)</f>
        <v>#DIV/0!</v>
      </c>
      <c r="X1469" s="13" t="e">
        <f aca="false">SQRT(V1469^2+W1469^2)</f>
        <v>#DIV/0!</v>
      </c>
      <c r="Y1469" s="14" t="e">
        <f aca="false">W1469/V1469</f>
        <v>#DIV/0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O1470" s="11" t="n">
        <f aca="false">E1470*PI()/180</f>
        <v>0</v>
      </c>
      <c r="P1470" s="9" t="n">
        <f aca="false">2*PI()*A1470</f>
        <v>0</v>
      </c>
      <c r="Q1470" s="9" t="e">
        <f aca="false">-SIN(O1470)/(D1470*P1470)</f>
        <v>#DIV/0!</v>
      </c>
      <c r="R1470" s="9" t="n">
        <f aca="false">D1470/COS(O1470)</f>
        <v>0</v>
      </c>
      <c r="S1470" s="4" t="n">
        <f aca="false">$S$2</f>
        <v>8.85418781762039E-012</v>
      </c>
      <c r="U1470" s="18" t="e">
        <f aca="false">IF(ISNUMBER(A1470),A1470,NA())</f>
        <v>#N/A</v>
      </c>
      <c r="V1470" s="13" t="e">
        <f aca="false">Q1470/S1470</f>
        <v>#DIV/0!</v>
      </c>
      <c r="W1470" s="13" t="e">
        <f aca="false">1/(P1470*S1470*R1470)</f>
        <v>#DIV/0!</v>
      </c>
      <c r="X1470" s="13" t="e">
        <f aca="false">SQRT(V1470^2+W1470^2)</f>
        <v>#DIV/0!</v>
      </c>
      <c r="Y1470" s="14" t="e">
        <f aca="false">W1470/V1470</f>
        <v>#DIV/0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O1471" s="11" t="n">
        <f aca="false">E1471*PI()/180</f>
        <v>0</v>
      </c>
      <c r="P1471" s="9" t="n">
        <f aca="false">2*PI()*A1471</f>
        <v>0</v>
      </c>
      <c r="Q1471" s="9" t="e">
        <f aca="false">-SIN(O1471)/(D1471*P1471)</f>
        <v>#DIV/0!</v>
      </c>
      <c r="R1471" s="9" t="n">
        <f aca="false">D1471/COS(O1471)</f>
        <v>0</v>
      </c>
      <c r="S1471" s="4" t="n">
        <f aca="false">$S$2</f>
        <v>8.85418781762039E-012</v>
      </c>
      <c r="U1471" s="18" t="e">
        <f aca="false">IF(ISNUMBER(A1471),A1471,NA())</f>
        <v>#N/A</v>
      </c>
      <c r="V1471" s="13" t="e">
        <f aca="false">Q1471/S1471</f>
        <v>#DIV/0!</v>
      </c>
      <c r="W1471" s="13" t="e">
        <f aca="false">1/(P1471*S1471*R1471)</f>
        <v>#DIV/0!</v>
      </c>
      <c r="X1471" s="13" t="e">
        <f aca="false">SQRT(V1471^2+W1471^2)</f>
        <v>#DIV/0!</v>
      </c>
      <c r="Y1471" s="14" t="e">
        <f aca="false">W1471/V1471</f>
        <v>#DIV/0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O1472" s="11" t="n">
        <f aca="false">E1472*PI()/180</f>
        <v>0</v>
      </c>
      <c r="P1472" s="9" t="n">
        <f aca="false">2*PI()*A1472</f>
        <v>0</v>
      </c>
      <c r="Q1472" s="9" t="e">
        <f aca="false">-SIN(O1472)/(D1472*P1472)</f>
        <v>#DIV/0!</v>
      </c>
      <c r="R1472" s="9" t="n">
        <f aca="false">D1472/COS(O1472)</f>
        <v>0</v>
      </c>
      <c r="S1472" s="4" t="n">
        <f aca="false">$S$2</f>
        <v>8.85418781762039E-012</v>
      </c>
      <c r="U1472" s="18" t="e">
        <f aca="false">IF(ISNUMBER(A1472),A1472,NA())</f>
        <v>#N/A</v>
      </c>
      <c r="V1472" s="13" t="e">
        <f aca="false">Q1472/S1472</f>
        <v>#DIV/0!</v>
      </c>
      <c r="W1472" s="13" t="e">
        <f aca="false">1/(P1472*S1472*R1472)</f>
        <v>#DIV/0!</v>
      </c>
      <c r="X1472" s="13" t="e">
        <f aca="false">SQRT(V1472^2+W1472^2)</f>
        <v>#DIV/0!</v>
      </c>
      <c r="Y1472" s="14" t="e">
        <f aca="false">W1472/V1472</f>
        <v>#DIV/0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O1473" s="11" t="n">
        <f aca="false">E1473*PI()/180</f>
        <v>0</v>
      </c>
      <c r="P1473" s="9" t="n">
        <f aca="false">2*PI()*A1473</f>
        <v>0</v>
      </c>
      <c r="Q1473" s="9" t="e">
        <f aca="false">-SIN(O1473)/(D1473*P1473)</f>
        <v>#DIV/0!</v>
      </c>
      <c r="R1473" s="9" t="n">
        <f aca="false">D1473/COS(O1473)</f>
        <v>0</v>
      </c>
      <c r="S1473" s="4" t="n">
        <f aca="false">$S$2</f>
        <v>8.85418781762039E-012</v>
      </c>
      <c r="U1473" s="18" t="e">
        <f aca="false">IF(ISNUMBER(A1473),A1473,NA())</f>
        <v>#N/A</v>
      </c>
      <c r="V1473" s="13" t="e">
        <f aca="false">Q1473/S1473</f>
        <v>#DIV/0!</v>
      </c>
      <c r="W1473" s="13" t="e">
        <f aca="false">1/(P1473*S1473*R1473)</f>
        <v>#DIV/0!</v>
      </c>
      <c r="X1473" s="13" t="e">
        <f aca="false">SQRT(V1473^2+W1473^2)</f>
        <v>#DIV/0!</v>
      </c>
      <c r="Y1473" s="14" t="e">
        <f aca="false">W1473/V1473</f>
        <v>#DIV/0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O1474" s="11" t="n">
        <f aca="false">E1474*PI()/180</f>
        <v>0</v>
      </c>
      <c r="P1474" s="9" t="n">
        <f aca="false">2*PI()*A1474</f>
        <v>0</v>
      </c>
      <c r="Q1474" s="9" t="e">
        <f aca="false">-SIN(O1474)/(D1474*P1474)</f>
        <v>#DIV/0!</v>
      </c>
      <c r="R1474" s="9" t="n">
        <f aca="false">D1474/COS(O1474)</f>
        <v>0</v>
      </c>
      <c r="S1474" s="4" t="n">
        <f aca="false">$S$2</f>
        <v>8.85418781762039E-012</v>
      </c>
      <c r="U1474" s="18" t="e">
        <f aca="false">IF(ISNUMBER(A1474),A1474,NA())</f>
        <v>#N/A</v>
      </c>
      <c r="V1474" s="13" t="e">
        <f aca="false">Q1474/S1474</f>
        <v>#DIV/0!</v>
      </c>
      <c r="W1474" s="13" t="e">
        <f aca="false">1/(P1474*S1474*R1474)</f>
        <v>#DIV/0!</v>
      </c>
      <c r="X1474" s="13" t="e">
        <f aca="false">SQRT(V1474^2+W1474^2)</f>
        <v>#DIV/0!</v>
      </c>
      <c r="Y1474" s="14" t="e">
        <f aca="false">W1474/V1474</f>
        <v>#DIV/0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O1475" s="11" t="n">
        <f aca="false">E1475*PI()/180</f>
        <v>0</v>
      </c>
      <c r="P1475" s="9" t="n">
        <f aca="false">2*PI()*A1475</f>
        <v>0</v>
      </c>
      <c r="Q1475" s="9" t="e">
        <f aca="false">-SIN(O1475)/(D1475*P1475)</f>
        <v>#DIV/0!</v>
      </c>
      <c r="R1475" s="9" t="n">
        <f aca="false">D1475/COS(O1475)</f>
        <v>0</v>
      </c>
      <c r="S1475" s="4" t="n">
        <f aca="false">$S$2</f>
        <v>8.85418781762039E-012</v>
      </c>
      <c r="U1475" s="18" t="e">
        <f aca="false">IF(ISNUMBER(A1475),A1475,NA())</f>
        <v>#N/A</v>
      </c>
      <c r="V1475" s="13" t="e">
        <f aca="false">Q1475/S1475</f>
        <v>#DIV/0!</v>
      </c>
      <c r="W1475" s="13" t="e">
        <f aca="false">1/(P1475*S1475*R1475)</f>
        <v>#DIV/0!</v>
      </c>
      <c r="X1475" s="13" t="e">
        <f aca="false">SQRT(V1475^2+W1475^2)</f>
        <v>#DIV/0!</v>
      </c>
      <c r="Y1475" s="14" t="e">
        <f aca="false">W1475/V1475</f>
        <v>#DIV/0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O1476" s="11" t="n">
        <f aca="false">E1476*PI()/180</f>
        <v>0</v>
      </c>
      <c r="P1476" s="9" t="n">
        <f aca="false">2*PI()*A1476</f>
        <v>0</v>
      </c>
      <c r="Q1476" s="9" t="e">
        <f aca="false">-SIN(O1476)/(D1476*P1476)</f>
        <v>#DIV/0!</v>
      </c>
      <c r="R1476" s="9" t="n">
        <f aca="false">D1476/COS(O1476)</f>
        <v>0</v>
      </c>
      <c r="S1476" s="4" t="n">
        <f aca="false">$S$2</f>
        <v>8.85418781762039E-012</v>
      </c>
      <c r="U1476" s="18" t="e">
        <f aca="false">IF(ISNUMBER(A1476),A1476,NA())</f>
        <v>#N/A</v>
      </c>
      <c r="V1476" s="13" t="e">
        <f aca="false">Q1476/S1476</f>
        <v>#DIV/0!</v>
      </c>
      <c r="W1476" s="13" t="e">
        <f aca="false">1/(P1476*S1476*R1476)</f>
        <v>#DIV/0!</v>
      </c>
      <c r="X1476" s="13" t="e">
        <f aca="false">SQRT(V1476^2+W1476^2)</f>
        <v>#DIV/0!</v>
      </c>
      <c r="Y1476" s="14" t="e">
        <f aca="false">W1476/V1476</f>
        <v>#DIV/0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O1477" s="11" t="n">
        <f aca="false">E1477*PI()/180</f>
        <v>0</v>
      </c>
      <c r="P1477" s="9" t="n">
        <f aca="false">2*PI()*A1477</f>
        <v>0</v>
      </c>
      <c r="Q1477" s="9" t="e">
        <f aca="false">-SIN(O1477)/(D1477*P1477)</f>
        <v>#DIV/0!</v>
      </c>
      <c r="R1477" s="9" t="n">
        <f aca="false">D1477/COS(O1477)</f>
        <v>0</v>
      </c>
      <c r="S1477" s="4" t="n">
        <f aca="false">$S$2</f>
        <v>8.85418781762039E-012</v>
      </c>
      <c r="U1477" s="18" t="e">
        <f aca="false">IF(ISNUMBER(A1477),A1477,NA())</f>
        <v>#N/A</v>
      </c>
      <c r="V1477" s="13" t="e">
        <f aca="false">Q1477/S1477</f>
        <v>#DIV/0!</v>
      </c>
      <c r="W1477" s="13" t="e">
        <f aca="false">1/(P1477*S1477*R1477)</f>
        <v>#DIV/0!</v>
      </c>
      <c r="X1477" s="13" t="e">
        <f aca="false">SQRT(V1477^2+W1477^2)</f>
        <v>#DIV/0!</v>
      </c>
      <c r="Y1477" s="14" t="e">
        <f aca="false">W1477/V1477</f>
        <v>#DIV/0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O1478" s="11" t="n">
        <f aca="false">E1478*PI()/180</f>
        <v>0</v>
      </c>
      <c r="P1478" s="9" t="n">
        <f aca="false">2*PI()*A1478</f>
        <v>0</v>
      </c>
      <c r="Q1478" s="9" t="e">
        <f aca="false">-SIN(O1478)/(D1478*P1478)</f>
        <v>#DIV/0!</v>
      </c>
      <c r="R1478" s="9" t="n">
        <f aca="false">D1478/COS(O1478)</f>
        <v>0</v>
      </c>
      <c r="S1478" s="4" t="n">
        <f aca="false">$S$2</f>
        <v>8.85418781762039E-012</v>
      </c>
      <c r="U1478" s="18" t="e">
        <f aca="false">IF(ISNUMBER(A1478),A1478,NA())</f>
        <v>#N/A</v>
      </c>
      <c r="V1478" s="13" t="e">
        <f aca="false">Q1478/S1478</f>
        <v>#DIV/0!</v>
      </c>
      <c r="W1478" s="13" t="e">
        <f aca="false">1/(P1478*S1478*R1478)</f>
        <v>#DIV/0!</v>
      </c>
      <c r="X1478" s="13" t="e">
        <f aca="false">SQRT(V1478^2+W1478^2)</f>
        <v>#DIV/0!</v>
      </c>
      <c r="Y1478" s="14" t="e">
        <f aca="false">W1478/V1478</f>
        <v>#DIV/0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O1479" s="11" t="n">
        <f aca="false">E1479*PI()/180</f>
        <v>0</v>
      </c>
      <c r="P1479" s="9" t="n">
        <f aca="false">2*PI()*A1479</f>
        <v>0</v>
      </c>
      <c r="Q1479" s="9" t="e">
        <f aca="false">-SIN(O1479)/(D1479*P1479)</f>
        <v>#DIV/0!</v>
      </c>
      <c r="R1479" s="9" t="n">
        <f aca="false">D1479/COS(O1479)</f>
        <v>0</v>
      </c>
      <c r="S1479" s="4" t="n">
        <f aca="false">$S$2</f>
        <v>8.85418781762039E-012</v>
      </c>
      <c r="U1479" s="18" t="e">
        <f aca="false">IF(ISNUMBER(A1479),A1479,NA())</f>
        <v>#N/A</v>
      </c>
      <c r="V1479" s="13" t="e">
        <f aca="false">Q1479/S1479</f>
        <v>#DIV/0!</v>
      </c>
      <c r="W1479" s="13" t="e">
        <f aca="false">1/(P1479*S1479*R1479)</f>
        <v>#DIV/0!</v>
      </c>
      <c r="X1479" s="13" t="e">
        <f aca="false">SQRT(V1479^2+W1479^2)</f>
        <v>#DIV/0!</v>
      </c>
      <c r="Y1479" s="14" t="e">
        <f aca="false">W1479/V1479</f>
        <v>#DIV/0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O1480" s="11" t="n">
        <f aca="false">E1480*PI()/180</f>
        <v>0</v>
      </c>
      <c r="P1480" s="9" t="n">
        <f aca="false">2*PI()*A1480</f>
        <v>0</v>
      </c>
      <c r="Q1480" s="9" t="e">
        <f aca="false">-SIN(O1480)/(D1480*P1480)</f>
        <v>#DIV/0!</v>
      </c>
      <c r="R1480" s="9" t="n">
        <f aca="false">D1480/COS(O1480)</f>
        <v>0</v>
      </c>
      <c r="S1480" s="4" t="n">
        <f aca="false">$S$2</f>
        <v>8.85418781762039E-012</v>
      </c>
      <c r="U1480" s="18" t="e">
        <f aca="false">IF(ISNUMBER(A1480),A1480,NA())</f>
        <v>#N/A</v>
      </c>
      <c r="V1480" s="13" t="e">
        <f aca="false">Q1480/S1480</f>
        <v>#DIV/0!</v>
      </c>
      <c r="W1480" s="13" t="e">
        <f aca="false">1/(P1480*S1480*R1480)</f>
        <v>#DIV/0!</v>
      </c>
      <c r="X1480" s="13" t="e">
        <f aca="false">SQRT(V1480^2+W1480^2)</f>
        <v>#DIV/0!</v>
      </c>
      <c r="Y1480" s="14" t="e">
        <f aca="false">W1480/V1480</f>
        <v>#DIV/0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O1481" s="11" t="n">
        <f aca="false">E1481*PI()/180</f>
        <v>0</v>
      </c>
      <c r="P1481" s="9" t="n">
        <f aca="false">2*PI()*A1481</f>
        <v>0</v>
      </c>
      <c r="Q1481" s="9" t="e">
        <f aca="false">-SIN(O1481)/(D1481*P1481)</f>
        <v>#DIV/0!</v>
      </c>
      <c r="R1481" s="9" t="n">
        <f aca="false">D1481/COS(O1481)</f>
        <v>0</v>
      </c>
      <c r="S1481" s="4" t="n">
        <f aca="false">$S$2</f>
        <v>8.85418781762039E-012</v>
      </c>
      <c r="U1481" s="18" t="e">
        <f aca="false">IF(ISNUMBER(A1481),A1481,NA())</f>
        <v>#N/A</v>
      </c>
      <c r="V1481" s="13" t="e">
        <f aca="false">Q1481/S1481</f>
        <v>#DIV/0!</v>
      </c>
      <c r="W1481" s="13" t="e">
        <f aca="false">1/(P1481*S1481*R1481)</f>
        <v>#DIV/0!</v>
      </c>
      <c r="X1481" s="13" t="e">
        <f aca="false">SQRT(V1481^2+W1481^2)</f>
        <v>#DIV/0!</v>
      </c>
      <c r="Y1481" s="14" t="e">
        <f aca="false">W1481/V1481</f>
        <v>#DIV/0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O1482" s="11" t="n">
        <f aca="false">E1482*PI()/180</f>
        <v>0</v>
      </c>
      <c r="P1482" s="9" t="n">
        <f aca="false">2*PI()*A1482</f>
        <v>0</v>
      </c>
      <c r="Q1482" s="9" t="e">
        <f aca="false">-SIN(O1482)/(D1482*P1482)</f>
        <v>#DIV/0!</v>
      </c>
      <c r="R1482" s="9" t="n">
        <f aca="false">D1482/COS(O1482)</f>
        <v>0</v>
      </c>
      <c r="S1482" s="4" t="n">
        <f aca="false">$S$2</f>
        <v>8.85418781762039E-012</v>
      </c>
      <c r="U1482" s="18" t="e">
        <f aca="false">IF(ISNUMBER(A1482),A1482,NA())</f>
        <v>#N/A</v>
      </c>
      <c r="V1482" s="13" t="e">
        <f aca="false">Q1482/S1482</f>
        <v>#DIV/0!</v>
      </c>
      <c r="W1482" s="13" t="e">
        <f aca="false">1/(P1482*S1482*R1482)</f>
        <v>#DIV/0!</v>
      </c>
      <c r="X1482" s="13" t="e">
        <f aca="false">SQRT(V1482^2+W1482^2)</f>
        <v>#DIV/0!</v>
      </c>
      <c r="Y1482" s="14" t="e">
        <f aca="false">W1482/V1482</f>
        <v>#DIV/0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O1483" s="11" t="n">
        <f aca="false">E1483*PI()/180</f>
        <v>0</v>
      </c>
      <c r="P1483" s="9" t="n">
        <f aca="false">2*PI()*A1483</f>
        <v>0</v>
      </c>
      <c r="Q1483" s="9" t="e">
        <f aca="false">-SIN(O1483)/(D1483*P1483)</f>
        <v>#DIV/0!</v>
      </c>
      <c r="R1483" s="9" t="n">
        <f aca="false">D1483/COS(O1483)</f>
        <v>0</v>
      </c>
      <c r="S1483" s="4" t="n">
        <f aca="false">$S$2</f>
        <v>8.85418781762039E-012</v>
      </c>
      <c r="U1483" s="18" t="e">
        <f aca="false">IF(ISNUMBER(A1483),A1483,NA())</f>
        <v>#N/A</v>
      </c>
      <c r="V1483" s="13" t="e">
        <f aca="false">Q1483/S1483</f>
        <v>#DIV/0!</v>
      </c>
      <c r="W1483" s="13" t="e">
        <f aca="false">1/(P1483*S1483*R1483)</f>
        <v>#DIV/0!</v>
      </c>
      <c r="X1483" s="13" t="e">
        <f aca="false">SQRT(V1483^2+W1483^2)</f>
        <v>#DIV/0!</v>
      </c>
      <c r="Y1483" s="14" t="e">
        <f aca="false">W1483/V1483</f>
        <v>#DIV/0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O1484" s="11" t="n">
        <f aca="false">E1484*PI()/180</f>
        <v>0</v>
      </c>
      <c r="P1484" s="9" t="n">
        <f aca="false">2*PI()*A1484</f>
        <v>0</v>
      </c>
      <c r="Q1484" s="9" t="e">
        <f aca="false">-SIN(O1484)/(D1484*P1484)</f>
        <v>#DIV/0!</v>
      </c>
      <c r="R1484" s="9" t="n">
        <f aca="false">D1484/COS(O1484)</f>
        <v>0</v>
      </c>
      <c r="S1484" s="4" t="n">
        <f aca="false">$S$2</f>
        <v>8.85418781762039E-012</v>
      </c>
      <c r="U1484" s="18" t="e">
        <f aca="false">IF(ISNUMBER(A1484),A1484,NA())</f>
        <v>#N/A</v>
      </c>
      <c r="V1484" s="13" t="e">
        <f aca="false">Q1484/S1484</f>
        <v>#DIV/0!</v>
      </c>
      <c r="W1484" s="13" t="e">
        <f aca="false">1/(P1484*S1484*R1484)</f>
        <v>#DIV/0!</v>
      </c>
      <c r="X1484" s="13" t="e">
        <f aca="false">SQRT(V1484^2+W1484^2)</f>
        <v>#DIV/0!</v>
      </c>
      <c r="Y1484" s="14" t="e">
        <f aca="false">W1484/V1484</f>
        <v>#DIV/0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O1485" s="11" t="n">
        <f aca="false">E1485*PI()/180</f>
        <v>0</v>
      </c>
      <c r="P1485" s="9" t="n">
        <f aca="false">2*PI()*A1485</f>
        <v>0</v>
      </c>
      <c r="Q1485" s="9" t="e">
        <f aca="false">-SIN(O1485)/(D1485*P1485)</f>
        <v>#DIV/0!</v>
      </c>
      <c r="R1485" s="9" t="n">
        <f aca="false">D1485/COS(O1485)</f>
        <v>0</v>
      </c>
      <c r="S1485" s="4" t="n">
        <f aca="false">$S$2</f>
        <v>8.85418781762039E-012</v>
      </c>
      <c r="U1485" s="18" t="e">
        <f aca="false">IF(ISNUMBER(A1485),A1485,NA())</f>
        <v>#N/A</v>
      </c>
      <c r="V1485" s="13" t="e">
        <f aca="false">Q1485/S1485</f>
        <v>#DIV/0!</v>
      </c>
      <c r="W1485" s="13" t="e">
        <f aca="false">1/(P1485*S1485*R1485)</f>
        <v>#DIV/0!</v>
      </c>
      <c r="X1485" s="13" t="e">
        <f aca="false">SQRT(V1485^2+W1485^2)</f>
        <v>#DIV/0!</v>
      </c>
      <c r="Y1485" s="14" t="e">
        <f aca="false">W1485/V1485</f>
        <v>#DIV/0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O1486" s="11" t="n">
        <f aca="false">E1486*PI()/180</f>
        <v>0</v>
      </c>
      <c r="P1486" s="9" t="n">
        <f aca="false">2*PI()*A1486</f>
        <v>0</v>
      </c>
      <c r="Q1486" s="9" t="e">
        <f aca="false">-SIN(O1486)/(D1486*P1486)</f>
        <v>#DIV/0!</v>
      </c>
      <c r="R1486" s="9" t="n">
        <f aca="false">D1486/COS(O1486)</f>
        <v>0</v>
      </c>
      <c r="S1486" s="4" t="n">
        <f aca="false">$S$2</f>
        <v>8.85418781762039E-012</v>
      </c>
      <c r="U1486" s="18" t="e">
        <f aca="false">IF(ISNUMBER(A1486),A1486,NA())</f>
        <v>#N/A</v>
      </c>
      <c r="V1486" s="13" t="e">
        <f aca="false">Q1486/S1486</f>
        <v>#DIV/0!</v>
      </c>
      <c r="W1486" s="13" t="e">
        <f aca="false">1/(P1486*S1486*R1486)</f>
        <v>#DIV/0!</v>
      </c>
      <c r="X1486" s="13" t="e">
        <f aca="false">SQRT(V1486^2+W1486^2)</f>
        <v>#DIV/0!</v>
      </c>
      <c r="Y1486" s="14" t="e">
        <f aca="false">W1486/V1486</f>
        <v>#DIV/0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O1487" s="11" t="n">
        <f aca="false">E1487*PI()/180</f>
        <v>0</v>
      </c>
      <c r="P1487" s="9" t="n">
        <f aca="false">2*PI()*A1487</f>
        <v>0</v>
      </c>
      <c r="Q1487" s="9" t="e">
        <f aca="false">-SIN(O1487)/(D1487*P1487)</f>
        <v>#DIV/0!</v>
      </c>
      <c r="R1487" s="9" t="n">
        <f aca="false">D1487/COS(O1487)</f>
        <v>0</v>
      </c>
      <c r="S1487" s="4" t="n">
        <f aca="false">$S$2</f>
        <v>8.85418781762039E-012</v>
      </c>
      <c r="U1487" s="18" t="e">
        <f aca="false">IF(ISNUMBER(A1487),A1487,NA())</f>
        <v>#N/A</v>
      </c>
      <c r="V1487" s="13" t="e">
        <f aca="false">Q1487/S1487</f>
        <v>#DIV/0!</v>
      </c>
      <c r="W1487" s="13" t="e">
        <f aca="false">1/(P1487*S1487*R1487)</f>
        <v>#DIV/0!</v>
      </c>
      <c r="X1487" s="13" t="e">
        <f aca="false">SQRT(V1487^2+W1487^2)</f>
        <v>#DIV/0!</v>
      </c>
      <c r="Y1487" s="14" t="e">
        <f aca="false">W1487/V1487</f>
        <v>#DIV/0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O1488" s="11" t="n">
        <f aca="false">E1488*PI()/180</f>
        <v>0</v>
      </c>
      <c r="P1488" s="9" t="n">
        <f aca="false">2*PI()*A1488</f>
        <v>0</v>
      </c>
      <c r="Q1488" s="9" t="e">
        <f aca="false">-SIN(O1488)/(D1488*P1488)</f>
        <v>#DIV/0!</v>
      </c>
      <c r="R1488" s="9" t="n">
        <f aca="false">D1488/COS(O1488)</f>
        <v>0</v>
      </c>
      <c r="S1488" s="4" t="n">
        <f aca="false">$S$2</f>
        <v>8.85418781762039E-012</v>
      </c>
      <c r="U1488" s="18" t="e">
        <f aca="false">IF(ISNUMBER(A1488),A1488,NA())</f>
        <v>#N/A</v>
      </c>
      <c r="V1488" s="13" t="e">
        <f aca="false">Q1488/S1488</f>
        <v>#DIV/0!</v>
      </c>
      <c r="W1488" s="13" t="e">
        <f aca="false">1/(P1488*S1488*R1488)</f>
        <v>#DIV/0!</v>
      </c>
      <c r="X1488" s="13" t="e">
        <f aca="false">SQRT(V1488^2+W1488^2)</f>
        <v>#DIV/0!</v>
      </c>
      <c r="Y1488" s="14" t="e">
        <f aca="false">W1488/V1488</f>
        <v>#DIV/0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O1489" s="11" t="n">
        <f aca="false">E1489*PI()/180</f>
        <v>0</v>
      </c>
      <c r="P1489" s="9" t="n">
        <f aca="false">2*PI()*A1489</f>
        <v>0</v>
      </c>
      <c r="Q1489" s="9" t="e">
        <f aca="false">-SIN(O1489)/(D1489*P1489)</f>
        <v>#DIV/0!</v>
      </c>
      <c r="R1489" s="9" t="n">
        <f aca="false">D1489/COS(O1489)</f>
        <v>0</v>
      </c>
      <c r="S1489" s="4" t="n">
        <f aca="false">$S$2</f>
        <v>8.85418781762039E-012</v>
      </c>
      <c r="U1489" s="18" t="e">
        <f aca="false">IF(ISNUMBER(A1489),A1489,NA())</f>
        <v>#N/A</v>
      </c>
      <c r="V1489" s="13" t="e">
        <f aca="false">Q1489/S1489</f>
        <v>#DIV/0!</v>
      </c>
      <c r="W1489" s="13" t="e">
        <f aca="false">1/(P1489*S1489*R1489)</f>
        <v>#DIV/0!</v>
      </c>
      <c r="X1489" s="13" t="e">
        <f aca="false">SQRT(V1489^2+W1489^2)</f>
        <v>#DIV/0!</v>
      </c>
      <c r="Y1489" s="14" t="e">
        <f aca="false">W1489/V1489</f>
        <v>#DIV/0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O1490" s="11" t="n">
        <f aca="false">E1490*PI()/180</f>
        <v>0</v>
      </c>
      <c r="P1490" s="9" t="n">
        <f aca="false">2*PI()*A1490</f>
        <v>0</v>
      </c>
      <c r="Q1490" s="9" t="e">
        <f aca="false">-SIN(O1490)/(D1490*P1490)</f>
        <v>#DIV/0!</v>
      </c>
      <c r="R1490" s="9" t="n">
        <f aca="false">D1490/COS(O1490)</f>
        <v>0</v>
      </c>
      <c r="S1490" s="4" t="n">
        <f aca="false">$S$2</f>
        <v>8.85418781762039E-012</v>
      </c>
      <c r="U1490" s="18" t="e">
        <f aca="false">IF(ISNUMBER(A1490),A1490,NA())</f>
        <v>#N/A</v>
      </c>
      <c r="V1490" s="13" t="e">
        <f aca="false">Q1490/S1490</f>
        <v>#DIV/0!</v>
      </c>
      <c r="W1490" s="13" t="e">
        <f aca="false">1/(P1490*S1490*R1490)</f>
        <v>#DIV/0!</v>
      </c>
      <c r="X1490" s="13" t="e">
        <f aca="false">SQRT(V1490^2+W1490^2)</f>
        <v>#DIV/0!</v>
      </c>
      <c r="Y1490" s="14" t="e">
        <f aca="false">W1490/V1490</f>
        <v>#DIV/0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O1491" s="11" t="n">
        <f aca="false">E1491*PI()/180</f>
        <v>0</v>
      </c>
      <c r="P1491" s="9" t="n">
        <f aca="false">2*PI()*A1491</f>
        <v>0</v>
      </c>
      <c r="Q1491" s="9" t="e">
        <f aca="false">-SIN(O1491)/(D1491*P1491)</f>
        <v>#DIV/0!</v>
      </c>
      <c r="R1491" s="9" t="n">
        <f aca="false">D1491/COS(O1491)</f>
        <v>0</v>
      </c>
      <c r="S1491" s="4" t="n">
        <f aca="false">$S$2</f>
        <v>8.85418781762039E-012</v>
      </c>
      <c r="U1491" s="18" t="e">
        <f aca="false">IF(ISNUMBER(A1491),A1491,NA())</f>
        <v>#N/A</v>
      </c>
      <c r="V1491" s="13" t="e">
        <f aca="false">Q1491/S1491</f>
        <v>#DIV/0!</v>
      </c>
      <c r="W1491" s="13" t="e">
        <f aca="false">1/(P1491*S1491*R1491)</f>
        <v>#DIV/0!</v>
      </c>
      <c r="X1491" s="13" t="e">
        <f aca="false">SQRT(V1491^2+W1491^2)</f>
        <v>#DIV/0!</v>
      </c>
      <c r="Y1491" s="14" t="e">
        <f aca="false">W1491/V1491</f>
        <v>#DIV/0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O1492" s="11" t="n">
        <f aca="false">E1492*PI()/180</f>
        <v>0</v>
      </c>
      <c r="P1492" s="9" t="n">
        <f aca="false">2*PI()*A1492</f>
        <v>0</v>
      </c>
      <c r="Q1492" s="9" t="e">
        <f aca="false">-SIN(O1492)/(D1492*P1492)</f>
        <v>#DIV/0!</v>
      </c>
      <c r="R1492" s="9" t="n">
        <f aca="false">D1492/COS(O1492)</f>
        <v>0</v>
      </c>
      <c r="S1492" s="4" t="n">
        <f aca="false">$S$2</f>
        <v>8.85418781762039E-012</v>
      </c>
      <c r="U1492" s="18" t="e">
        <f aca="false">IF(ISNUMBER(A1492),A1492,NA())</f>
        <v>#N/A</v>
      </c>
      <c r="V1492" s="13" t="e">
        <f aca="false">Q1492/S1492</f>
        <v>#DIV/0!</v>
      </c>
      <c r="W1492" s="13" t="e">
        <f aca="false">1/(P1492*S1492*R1492)</f>
        <v>#DIV/0!</v>
      </c>
      <c r="X1492" s="13" t="e">
        <f aca="false">SQRT(V1492^2+W1492^2)</f>
        <v>#DIV/0!</v>
      </c>
      <c r="Y1492" s="14" t="e">
        <f aca="false">W1492/V1492</f>
        <v>#DIV/0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O1493" s="11" t="n">
        <f aca="false">E1493*PI()/180</f>
        <v>0</v>
      </c>
      <c r="P1493" s="9" t="n">
        <f aca="false">2*PI()*A1493</f>
        <v>0</v>
      </c>
      <c r="Q1493" s="9" t="e">
        <f aca="false">-SIN(O1493)/(D1493*P1493)</f>
        <v>#DIV/0!</v>
      </c>
      <c r="R1493" s="9" t="n">
        <f aca="false">D1493/COS(O1493)</f>
        <v>0</v>
      </c>
      <c r="S1493" s="4" t="n">
        <f aca="false">$S$2</f>
        <v>8.85418781762039E-012</v>
      </c>
      <c r="U1493" s="18" t="e">
        <f aca="false">IF(ISNUMBER(A1493),A1493,NA())</f>
        <v>#N/A</v>
      </c>
      <c r="V1493" s="13" t="e">
        <f aca="false">Q1493/S1493</f>
        <v>#DIV/0!</v>
      </c>
      <c r="W1493" s="13" t="e">
        <f aca="false">1/(P1493*S1493*R1493)</f>
        <v>#DIV/0!</v>
      </c>
      <c r="X1493" s="13" t="e">
        <f aca="false">SQRT(V1493^2+W1493^2)</f>
        <v>#DIV/0!</v>
      </c>
      <c r="Y1493" s="14" t="e">
        <f aca="false">W1493/V1493</f>
        <v>#DIV/0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O1494" s="11" t="n">
        <f aca="false">E1494*PI()/180</f>
        <v>0</v>
      </c>
      <c r="P1494" s="9" t="n">
        <f aca="false">2*PI()*A1494</f>
        <v>0</v>
      </c>
      <c r="Q1494" s="9" t="e">
        <f aca="false">-SIN(O1494)/(D1494*P1494)</f>
        <v>#DIV/0!</v>
      </c>
      <c r="R1494" s="9" t="n">
        <f aca="false">D1494/COS(O1494)</f>
        <v>0</v>
      </c>
      <c r="S1494" s="4" t="n">
        <f aca="false">$S$2</f>
        <v>8.85418781762039E-012</v>
      </c>
      <c r="U1494" s="18" t="e">
        <f aca="false">IF(ISNUMBER(A1494),A1494,NA())</f>
        <v>#N/A</v>
      </c>
      <c r="V1494" s="13" t="e">
        <f aca="false">Q1494/S1494</f>
        <v>#DIV/0!</v>
      </c>
      <c r="W1494" s="13" t="e">
        <f aca="false">1/(P1494*S1494*R1494)</f>
        <v>#DIV/0!</v>
      </c>
      <c r="X1494" s="13" t="e">
        <f aca="false">SQRT(V1494^2+W1494^2)</f>
        <v>#DIV/0!</v>
      </c>
      <c r="Y1494" s="14" t="e">
        <f aca="false">W1494/V1494</f>
        <v>#DIV/0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O1495" s="11" t="n">
        <f aca="false">E1495*PI()/180</f>
        <v>0</v>
      </c>
      <c r="P1495" s="9" t="n">
        <f aca="false">2*PI()*A1495</f>
        <v>0</v>
      </c>
      <c r="Q1495" s="9" t="e">
        <f aca="false">-SIN(O1495)/(D1495*P1495)</f>
        <v>#DIV/0!</v>
      </c>
      <c r="R1495" s="9" t="n">
        <f aca="false">D1495/COS(O1495)</f>
        <v>0</v>
      </c>
      <c r="S1495" s="4" t="n">
        <f aca="false">$S$2</f>
        <v>8.85418781762039E-012</v>
      </c>
      <c r="U1495" s="18" t="e">
        <f aca="false">IF(ISNUMBER(A1495),A1495,NA())</f>
        <v>#N/A</v>
      </c>
      <c r="V1495" s="13" t="e">
        <f aca="false">Q1495/S1495</f>
        <v>#DIV/0!</v>
      </c>
      <c r="W1495" s="13" t="e">
        <f aca="false">1/(P1495*S1495*R1495)</f>
        <v>#DIV/0!</v>
      </c>
      <c r="X1495" s="13" t="e">
        <f aca="false">SQRT(V1495^2+W1495^2)</f>
        <v>#DIV/0!</v>
      </c>
      <c r="Y1495" s="14" t="e">
        <f aca="false">W1495/V1495</f>
        <v>#DIV/0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O1496" s="11" t="n">
        <f aca="false">E1496*PI()/180</f>
        <v>0</v>
      </c>
      <c r="P1496" s="9" t="n">
        <f aca="false">2*PI()*A1496</f>
        <v>0</v>
      </c>
      <c r="Q1496" s="9" t="e">
        <f aca="false">-SIN(O1496)/(D1496*P1496)</f>
        <v>#DIV/0!</v>
      </c>
      <c r="R1496" s="9" t="n">
        <f aca="false">D1496/COS(O1496)</f>
        <v>0</v>
      </c>
      <c r="S1496" s="4" t="n">
        <f aca="false">$S$2</f>
        <v>8.85418781762039E-012</v>
      </c>
      <c r="U1496" s="18" t="e">
        <f aca="false">IF(ISNUMBER(A1496),A1496,NA())</f>
        <v>#N/A</v>
      </c>
      <c r="V1496" s="13" t="e">
        <f aca="false">Q1496/S1496</f>
        <v>#DIV/0!</v>
      </c>
      <c r="W1496" s="13" t="e">
        <f aca="false">1/(P1496*S1496*R1496)</f>
        <v>#DIV/0!</v>
      </c>
      <c r="X1496" s="13" t="e">
        <f aca="false">SQRT(V1496^2+W1496^2)</f>
        <v>#DIV/0!</v>
      </c>
      <c r="Y1496" s="14" t="e">
        <f aca="false">W1496/V1496</f>
        <v>#DIV/0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O1497" s="11" t="n">
        <f aca="false">E1497*PI()/180</f>
        <v>0</v>
      </c>
      <c r="P1497" s="9" t="n">
        <f aca="false">2*PI()*A1497</f>
        <v>0</v>
      </c>
      <c r="Q1497" s="9" t="e">
        <f aca="false">-SIN(O1497)/(D1497*P1497)</f>
        <v>#DIV/0!</v>
      </c>
      <c r="R1497" s="9" t="n">
        <f aca="false">D1497/COS(O1497)</f>
        <v>0</v>
      </c>
      <c r="S1497" s="4" t="n">
        <f aca="false">$S$2</f>
        <v>8.85418781762039E-012</v>
      </c>
      <c r="U1497" s="18" t="e">
        <f aca="false">IF(ISNUMBER(A1497),A1497,NA())</f>
        <v>#N/A</v>
      </c>
      <c r="V1497" s="13" t="e">
        <f aca="false">Q1497/S1497</f>
        <v>#DIV/0!</v>
      </c>
      <c r="W1497" s="13" t="e">
        <f aca="false">1/(P1497*S1497*R1497)</f>
        <v>#DIV/0!</v>
      </c>
      <c r="X1497" s="13" t="e">
        <f aca="false">SQRT(V1497^2+W1497^2)</f>
        <v>#DIV/0!</v>
      </c>
      <c r="Y1497" s="14" t="e">
        <f aca="false">W1497/V1497</f>
        <v>#DIV/0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O1498" s="11" t="n">
        <f aca="false">E1498*PI()/180</f>
        <v>0</v>
      </c>
      <c r="P1498" s="9" t="n">
        <f aca="false">2*PI()*A1498</f>
        <v>0</v>
      </c>
      <c r="Q1498" s="9" t="e">
        <f aca="false">-SIN(O1498)/(D1498*P1498)</f>
        <v>#DIV/0!</v>
      </c>
      <c r="R1498" s="9" t="n">
        <f aca="false">D1498/COS(O1498)</f>
        <v>0</v>
      </c>
      <c r="S1498" s="4" t="n">
        <f aca="false">$S$2</f>
        <v>8.85418781762039E-012</v>
      </c>
      <c r="U1498" s="18" t="e">
        <f aca="false">IF(ISNUMBER(A1498),A1498,NA())</f>
        <v>#N/A</v>
      </c>
      <c r="V1498" s="13" t="e">
        <f aca="false">Q1498/S1498</f>
        <v>#DIV/0!</v>
      </c>
      <c r="W1498" s="13" t="e">
        <f aca="false">1/(P1498*S1498*R1498)</f>
        <v>#DIV/0!</v>
      </c>
      <c r="X1498" s="13" t="e">
        <f aca="false">SQRT(V1498^2+W1498^2)</f>
        <v>#DIV/0!</v>
      </c>
      <c r="Y1498" s="14" t="e">
        <f aca="false">W1498/V1498</f>
        <v>#DIV/0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O1499" s="11" t="n">
        <f aca="false">E1499*PI()/180</f>
        <v>0</v>
      </c>
      <c r="P1499" s="9" t="n">
        <f aca="false">2*PI()*A1499</f>
        <v>0</v>
      </c>
      <c r="Q1499" s="9" t="e">
        <f aca="false">-SIN(O1499)/(D1499*P1499)</f>
        <v>#DIV/0!</v>
      </c>
      <c r="R1499" s="9" t="n">
        <f aca="false">D1499/COS(O1499)</f>
        <v>0</v>
      </c>
      <c r="S1499" s="4" t="n">
        <f aca="false">$S$2</f>
        <v>8.85418781762039E-012</v>
      </c>
      <c r="U1499" s="18" t="e">
        <f aca="false">IF(ISNUMBER(A1499),A1499,NA())</f>
        <v>#N/A</v>
      </c>
      <c r="V1499" s="13" t="e">
        <f aca="false">Q1499/S1499</f>
        <v>#DIV/0!</v>
      </c>
      <c r="W1499" s="13" t="e">
        <f aca="false">1/(P1499*S1499*R1499)</f>
        <v>#DIV/0!</v>
      </c>
      <c r="X1499" s="13" t="e">
        <f aca="false">SQRT(V1499^2+W1499^2)</f>
        <v>#DIV/0!</v>
      </c>
      <c r="Y1499" s="14" t="e">
        <f aca="false">W1499/V1499</f>
        <v>#DIV/0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O1500" s="11" t="n">
        <f aca="false">E1500*PI()/180</f>
        <v>0</v>
      </c>
      <c r="P1500" s="9" t="n">
        <f aca="false">2*PI()*A1500</f>
        <v>0</v>
      </c>
      <c r="Q1500" s="9" t="e">
        <f aca="false">-SIN(O1500)/(D1500*P1500)</f>
        <v>#DIV/0!</v>
      </c>
      <c r="R1500" s="9" t="n">
        <f aca="false">D1500/COS(O1500)</f>
        <v>0</v>
      </c>
      <c r="S1500" s="4" t="n">
        <f aca="false">$S$2</f>
        <v>8.85418781762039E-012</v>
      </c>
      <c r="U1500" s="18" t="e">
        <f aca="false">IF(ISNUMBER(A1500),A1500,NA())</f>
        <v>#N/A</v>
      </c>
      <c r="V1500" s="13" t="e">
        <f aca="false">Q1500/S1500</f>
        <v>#DIV/0!</v>
      </c>
      <c r="W1500" s="13" t="e">
        <f aca="false">1/(P1500*S1500*R1500)</f>
        <v>#DIV/0!</v>
      </c>
      <c r="X1500" s="13" t="e">
        <f aca="false">SQRT(V1500^2+W1500^2)</f>
        <v>#DIV/0!</v>
      </c>
      <c r="Y1500" s="14" t="e">
        <f aca="false">W1500/V1500</f>
        <v>#DIV/0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O1501" s="11" t="n">
        <f aca="false">E1501*PI()/180</f>
        <v>0</v>
      </c>
      <c r="P1501" s="9" t="n">
        <f aca="false">2*PI()*A1501</f>
        <v>0</v>
      </c>
      <c r="Q1501" s="9" t="e">
        <f aca="false">-SIN(O1501)/(D1501*P1501)</f>
        <v>#DIV/0!</v>
      </c>
      <c r="R1501" s="9" t="n">
        <f aca="false">D1501/COS(O1501)</f>
        <v>0</v>
      </c>
      <c r="S1501" s="4" t="n">
        <f aca="false">$S$2</f>
        <v>8.85418781762039E-012</v>
      </c>
      <c r="U1501" s="18" t="e">
        <f aca="false">IF(ISNUMBER(A1501),A1501,NA())</f>
        <v>#N/A</v>
      </c>
      <c r="V1501" s="13" t="e">
        <f aca="false">Q1501/S1501</f>
        <v>#DIV/0!</v>
      </c>
      <c r="W1501" s="13" t="e">
        <f aca="false">1/(P1501*S1501*R1501)</f>
        <v>#DIV/0!</v>
      </c>
      <c r="X1501" s="13" t="e">
        <f aca="false">SQRT(V1501^2+W1501^2)</f>
        <v>#DIV/0!</v>
      </c>
      <c r="Y1501" s="14" t="e">
        <f aca="false">W1501/V1501</f>
        <v>#DIV/0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O1502" s="11" t="n">
        <f aca="false">E1502*PI()/180</f>
        <v>0</v>
      </c>
      <c r="P1502" s="9" t="n">
        <f aca="false">2*PI()*A1502</f>
        <v>0</v>
      </c>
      <c r="Q1502" s="9" t="e">
        <f aca="false">-SIN(O1502)/(D1502*P1502)</f>
        <v>#DIV/0!</v>
      </c>
      <c r="R1502" s="9" t="n">
        <f aca="false">D1502/COS(O1502)</f>
        <v>0</v>
      </c>
      <c r="S1502" s="4" t="n">
        <f aca="false">$S$2</f>
        <v>8.85418781762039E-012</v>
      </c>
      <c r="U1502" s="18" t="e">
        <f aca="false">IF(ISNUMBER(A1502),A1502,NA())</f>
        <v>#N/A</v>
      </c>
      <c r="V1502" s="13" t="e">
        <f aca="false">Q1502/S1502</f>
        <v>#DIV/0!</v>
      </c>
      <c r="W1502" s="13" t="e">
        <f aca="false">1/(P1502*S1502*R1502)</f>
        <v>#DIV/0!</v>
      </c>
      <c r="X1502" s="13" t="e">
        <f aca="false">SQRT(V1502^2+W1502^2)</f>
        <v>#DIV/0!</v>
      </c>
      <c r="Y1502" s="14" t="e">
        <f aca="false">W1502/V1502</f>
        <v>#DIV/0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O1503" s="11" t="n">
        <f aca="false">E1503*PI()/180</f>
        <v>0</v>
      </c>
      <c r="P1503" s="9" t="n">
        <f aca="false">2*PI()*A1503</f>
        <v>0</v>
      </c>
      <c r="Q1503" s="9" t="e">
        <f aca="false">-SIN(O1503)/(D1503*P1503)</f>
        <v>#DIV/0!</v>
      </c>
      <c r="R1503" s="9" t="n">
        <f aca="false">D1503/COS(O1503)</f>
        <v>0</v>
      </c>
      <c r="S1503" s="4" t="n">
        <f aca="false">$S$2</f>
        <v>8.85418781762039E-012</v>
      </c>
      <c r="U1503" s="18" t="e">
        <f aca="false">IF(ISNUMBER(A1503),A1503,NA())</f>
        <v>#N/A</v>
      </c>
      <c r="V1503" s="13" t="e">
        <f aca="false">Q1503/S1503</f>
        <v>#DIV/0!</v>
      </c>
      <c r="W1503" s="13" t="e">
        <f aca="false">1/(P1503*S1503*R1503)</f>
        <v>#DIV/0!</v>
      </c>
      <c r="X1503" s="13" t="e">
        <f aca="false">SQRT(V1503^2+W1503^2)</f>
        <v>#DIV/0!</v>
      </c>
      <c r="Y1503" s="14" t="e">
        <f aca="false">W1503/V1503</f>
        <v>#DIV/0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O1504" s="11" t="n">
        <f aca="false">E1504*PI()/180</f>
        <v>0</v>
      </c>
      <c r="P1504" s="9" t="n">
        <f aca="false">2*PI()*A1504</f>
        <v>0</v>
      </c>
      <c r="Q1504" s="9" t="e">
        <f aca="false">-SIN(O1504)/(D1504*P1504)</f>
        <v>#DIV/0!</v>
      </c>
      <c r="R1504" s="9" t="n">
        <f aca="false">D1504/COS(O1504)</f>
        <v>0</v>
      </c>
      <c r="S1504" s="4" t="n">
        <f aca="false">$S$2</f>
        <v>8.85418781762039E-012</v>
      </c>
      <c r="U1504" s="18" t="e">
        <f aca="false">IF(ISNUMBER(A1504),A1504,NA())</f>
        <v>#N/A</v>
      </c>
      <c r="V1504" s="13" t="e">
        <f aca="false">Q1504/S1504</f>
        <v>#DIV/0!</v>
      </c>
      <c r="W1504" s="13" t="e">
        <f aca="false">1/(P1504*S1504*R1504)</f>
        <v>#DIV/0!</v>
      </c>
      <c r="X1504" s="13" t="e">
        <f aca="false">SQRT(V1504^2+W1504^2)</f>
        <v>#DIV/0!</v>
      </c>
      <c r="Y1504" s="14" t="e">
        <f aca="false">W1504/V1504</f>
        <v>#DIV/0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O1505" s="11" t="n">
        <f aca="false">E1505*PI()/180</f>
        <v>0</v>
      </c>
      <c r="P1505" s="9" t="n">
        <f aca="false">2*PI()*A1505</f>
        <v>0</v>
      </c>
      <c r="Q1505" s="9" t="e">
        <f aca="false">-SIN(O1505)/(D1505*P1505)</f>
        <v>#DIV/0!</v>
      </c>
      <c r="R1505" s="9" t="n">
        <f aca="false">D1505/COS(O1505)</f>
        <v>0</v>
      </c>
      <c r="S1505" s="4" t="n">
        <f aca="false">$S$2</f>
        <v>8.85418781762039E-012</v>
      </c>
      <c r="U1505" s="18" t="e">
        <f aca="false">IF(ISNUMBER(A1505),A1505,NA())</f>
        <v>#N/A</v>
      </c>
      <c r="V1505" s="13" t="e">
        <f aca="false">Q1505/S1505</f>
        <v>#DIV/0!</v>
      </c>
      <c r="W1505" s="13" t="e">
        <f aca="false">1/(P1505*S1505*R1505)</f>
        <v>#DIV/0!</v>
      </c>
      <c r="X1505" s="13" t="e">
        <f aca="false">SQRT(V1505^2+W1505^2)</f>
        <v>#DIV/0!</v>
      </c>
      <c r="Y1505" s="14" t="e">
        <f aca="false">W1505/V1505</f>
        <v>#DIV/0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O1506" s="11" t="n">
        <f aca="false">E1506*PI()/180</f>
        <v>0</v>
      </c>
      <c r="P1506" s="9" t="n">
        <f aca="false">2*PI()*A1506</f>
        <v>0</v>
      </c>
      <c r="Q1506" s="9" t="e">
        <f aca="false">-SIN(O1506)/(D1506*P1506)</f>
        <v>#DIV/0!</v>
      </c>
      <c r="R1506" s="9" t="n">
        <f aca="false">D1506/COS(O1506)</f>
        <v>0</v>
      </c>
      <c r="S1506" s="4" t="n">
        <f aca="false">$S$2</f>
        <v>8.85418781762039E-012</v>
      </c>
      <c r="U1506" s="18" t="e">
        <f aca="false">IF(ISNUMBER(A1506),A1506,NA())</f>
        <v>#N/A</v>
      </c>
      <c r="V1506" s="13" t="e">
        <f aca="false">Q1506/S1506</f>
        <v>#DIV/0!</v>
      </c>
      <c r="W1506" s="13" t="e">
        <f aca="false">1/(P1506*S1506*R1506)</f>
        <v>#DIV/0!</v>
      </c>
      <c r="X1506" s="13" t="e">
        <f aca="false">SQRT(V1506^2+W1506^2)</f>
        <v>#DIV/0!</v>
      </c>
      <c r="Y1506" s="14" t="e">
        <f aca="false">W1506/V1506</f>
        <v>#DIV/0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O1507" s="11" t="n">
        <f aca="false">E1507*PI()/180</f>
        <v>0</v>
      </c>
      <c r="P1507" s="9" t="n">
        <f aca="false">2*PI()*A1507</f>
        <v>0</v>
      </c>
      <c r="Q1507" s="9" t="e">
        <f aca="false">-SIN(O1507)/(D1507*P1507)</f>
        <v>#DIV/0!</v>
      </c>
      <c r="R1507" s="9" t="n">
        <f aca="false">D1507/COS(O1507)</f>
        <v>0</v>
      </c>
      <c r="S1507" s="4" t="n">
        <f aca="false">$S$2</f>
        <v>8.85418781762039E-012</v>
      </c>
      <c r="U1507" s="18" t="e">
        <f aca="false">IF(ISNUMBER(A1507),A1507,NA())</f>
        <v>#N/A</v>
      </c>
      <c r="V1507" s="13" t="e">
        <f aca="false">Q1507/S1507</f>
        <v>#DIV/0!</v>
      </c>
      <c r="W1507" s="13" t="e">
        <f aca="false">1/(P1507*S1507*R1507)</f>
        <v>#DIV/0!</v>
      </c>
      <c r="X1507" s="13" t="e">
        <f aca="false">SQRT(V1507^2+W1507^2)</f>
        <v>#DIV/0!</v>
      </c>
      <c r="Y1507" s="14" t="e">
        <f aca="false">W1507/V1507</f>
        <v>#DIV/0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O1508" s="11" t="n">
        <f aca="false">E1508*PI()/180</f>
        <v>0</v>
      </c>
      <c r="P1508" s="9" t="n">
        <f aca="false">2*PI()*A1508</f>
        <v>0</v>
      </c>
      <c r="Q1508" s="9" t="e">
        <f aca="false">-SIN(O1508)/(D1508*P1508)</f>
        <v>#DIV/0!</v>
      </c>
      <c r="R1508" s="9" t="n">
        <f aca="false">D1508/COS(O1508)</f>
        <v>0</v>
      </c>
      <c r="S1508" s="4" t="n">
        <f aca="false">$S$2</f>
        <v>8.85418781762039E-012</v>
      </c>
      <c r="U1508" s="18" t="e">
        <f aca="false">IF(ISNUMBER(A1508),A1508,NA())</f>
        <v>#N/A</v>
      </c>
      <c r="V1508" s="13" t="e">
        <f aca="false">Q1508/S1508</f>
        <v>#DIV/0!</v>
      </c>
      <c r="W1508" s="13" t="e">
        <f aca="false">1/(P1508*S1508*R1508)</f>
        <v>#DIV/0!</v>
      </c>
      <c r="X1508" s="13" t="e">
        <f aca="false">SQRT(V1508^2+W1508^2)</f>
        <v>#DIV/0!</v>
      </c>
      <c r="Y1508" s="14" t="e">
        <f aca="false">W1508/V1508</f>
        <v>#DIV/0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O1509" s="11" t="n">
        <f aca="false">E1509*PI()/180</f>
        <v>0</v>
      </c>
      <c r="P1509" s="9" t="n">
        <f aca="false">2*PI()*A1509</f>
        <v>0</v>
      </c>
      <c r="Q1509" s="9" t="e">
        <f aca="false">-SIN(O1509)/(D1509*P1509)</f>
        <v>#DIV/0!</v>
      </c>
      <c r="R1509" s="9" t="n">
        <f aca="false">D1509/COS(O1509)</f>
        <v>0</v>
      </c>
      <c r="S1509" s="4" t="n">
        <f aca="false">$S$2</f>
        <v>8.85418781762039E-012</v>
      </c>
      <c r="U1509" s="18" t="e">
        <f aca="false">IF(ISNUMBER(A1509),A1509,NA())</f>
        <v>#N/A</v>
      </c>
      <c r="V1509" s="13" t="e">
        <f aca="false">Q1509/S1509</f>
        <v>#DIV/0!</v>
      </c>
      <c r="W1509" s="13" t="e">
        <f aca="false">1/(P1509*S1509*R1509)</f>
        <v>#DIV/0!</v>
      </c>
      <c r="X1509" s="13" t="e">
        <f aca="false">SQRT(V1509^2+W1509^2)</f>
        <v>#DIV/0!</v>
      </c>
      <c r="Y1509" s="14" t="e">
        <f aca="false">W1509/V1509</f>
        <v>#DIV/0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O1510" s="11" t="n">
        <f aca="false">E1510*PI()/180</f>
        <v>0</v>
      </c>
      <c r="P1510" s="9" t="n">
        <f aca="false">2*PI()*A1510</f>
        <v>0</v>
      </c>
      <c r="Q1510" s="9" t="e">
        <f aca="false">-SIN(O1510)/(D1510*P1510)</f>
        <v>#DIV/0!</v>
      </c>
      <c r="R1510" s="9" t="n">
        <f aca="false">D1510/COS(O1510)</f>
        <v>0</v>
      </c>
      <c r="S1510" s="4" t="n">
        <f aca="false">$S$2</f>
        <v>8.85418781762039E-012</v>
      </c>
      <c r="U1510" s="18" t="e">
        <f aca="false">IF(ISNUMBER(A1510),A1510,NA())</f>
        <v>#N/A</v>
      </c>
      <c r="V1510" s="13" t="e">
        <f aca="false">Q1510/S1510</f>
        <v>#DIV/0!</v>
      </c>
      <c r="W1510" s="13" t="e">
        <f aca="false">1/(P1510*S1510*R1510)</f>
        <v>#DIV/0!</v>
      </c>
      <c r="X1510" s="13" t="e">
        <f aca="false">SQRT(V1510^2+W1510^2)</f>
        <v>#DIV/0!</v>
      </c>
      <c r="Y1510" s="14" t="e">
        <f aca="false">W1510/V1510</f>
        <v>#DIV/0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O1511" s="11" t="n">
        <f aca="false">E1511*PI()/180</f>
        <v>0</v>
      </c>
      <c r="P1511" s="9" t="n">
        <f aca="false">2*PI()*A1511</f>
        <v>0</v>
      </c>
      <c r="Q1511" s="9" t="e">
        <f aca="false">-SIN(O1511)/(D1511*P1511)</f>
        <v>#DIV/0!</v>
      </c>
      <c r="R1511" s="9" t="n">
        <f aca="false">D1511/COS(O1511)</f>
        <v>0</v>
      </c>
      <c r="S1511" s="4" t="n">
        <f aca="false">$S$2</f>
        <v>8.85418781762039E-012</v>
      </c>
      <c r="U1511" s="18" t="e">
        <f aca="false">IF(ISNUMBER(A1511),A1511,NA())</f>
        <v>#N/A</v>
      </c>
      <c r="V1511" s="13" t="e">
        <f aca="false">Q1511/S1511</f>
        <v>#DIV/0!</v>
      </c>
      <c r="W1511" s="13" t="e">
        <f aca="false">1/(P1511*S1511*R1511)</f>
        <v>#DIV/0!</v>
      </c>
      <c r="X1511" s="13" t="e">
        <f aca="false">SQRT(V1511^2+W1511^2)</f>
        <v>#DIV/0!</v>
      </c>
      <c r="Y1511" s="14" t="e">
        <f aca="false">W1511/V1511</f>
        <v>#DIV/0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O1512" s="11" t="n">
        <f aca="false">E1512*PI()/180</f>
        <v>0</v>
      </c>
      <c r="P1512" s="9" t="n">
        <f aca="false">2*PI()*A1512</f>
        <v>0</v>
      </c>
      <c r="Q1512" s="9" t="e">
        <f aca="false">-SIN(O1512)/(D1512*P1512)</f>
        <v>#DIV/0!</v>
      </c>
      <c r="R1512" s="9" t="n">
        <f aca="false">D1512/COS(O1512)</f>
        <v>0</v>
      </c>
      <c r="S1512" s="4" t="n">
        <f aca="false">$S$2</f>
        <v>8.85418781762039E-012</v>
      </c>
      <c r="U1512" s="18" t="e">
        <f aca="false">IF(ISNUMBER(A1512),A1512,NA())</f>
        <v>#N/A</v>
      </c>
      <c r="V1512" s="13" t="e">
        <f aca="false">Q1512/S1512</f>
        <v>#DIV/0!</v>
      </c>
      <c r="W1512" s="13" t="e">
        <f aca="false">1/(P1512*S1512*R1512)</f>
        <v>#DIV/0!</v>
      </c>
      <c r="X1512" s="13" t="e">
        <f aca="false">SQRT(V1512^2+W1512^2)</f>
        <v>#DIV/0!</v>
      </c>
      <c r="Y1512" s="14" t="e">
        <f aca="false">W1512/V1512</f>
        <v>#DIV/0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O1513" s="11" t="n">
        <f aca="false">E1513*PI()/180</f>
        <v>0</v>
      </c>
      <c r="P1513" s="9" t="n">
        <f aca="false">2*PI()*A1513</f>
        <v>0</v>
      </c>
      <c r="Q1513" s="9" t="e">
        <f aca="false">-SIN(O1513)/(D1513*P1513)</f>
        <v>#DIV/0!</v>
      </c>
      <c r="R1513" s="9" t="n">
        <f aca="false">D1513/COS(O1513)</f>
        <v>0</v>
      </c>
      <c r="S1513" s="4" t="n">
        <f aca="false">$S$2</f>
        <v>8.85418781762039E-012</v>
      </c>
      <c r="U1513" s="18" t="e">
        <f aca="false">IF(ISNUMBER(A1513),A1513,NA())</f>
        <v>#N/A</v>
      </c>
      <c r="V1513" s="13" t="e">
        <f aca="false">Q1513/S1513</f>
        <v>#DIV/0!</v>
      </c>
      <c r="W1513" s="13" t="e">
        <f aca="false">1/(P1513*S1513*R1513)</f>
        <v>#DIV/0!</v>
      </c>
      <c r="X1513" s="13" t="e">
        <f aca="false">SQRT(V1513^2+W1513^2)</f>
        <v>#DIV/0!</v>
      </c>
      <c r="Y1513" s="14" t="e">
        <f aca="false">W1513/V1513</f>
        <v>#DIV/0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O1514" s="11" t="n">
        <f aca="false">E1514*PI()/180</f>
        <v>0</v>
      </c>
      <c r="P1514" s="9" t="n">
        <f aca="false">2*PI()*A1514</f>
        <v>0</v>
      </c>
      <c r="Q1514" s="9" t="e">
        <f aca="false">-SIN(O1514)/(D1514*P1514)</f>
        <v>#DIV/0!</v>
      </c>
      <c r="R1514" s="9" t="n">
        <f aca="false">D1514/COS(O1514)</f>
        <v>0</v>
      </c>
      <c r="S1514" s="4" t="n">
        <f aca="false">$S$2</f>
        <v>8.85418781762039E-012</v>
      </c>
      <c r="U1514" s="18" t="e">
        <f aca="false">IF(ISNUMBER(A1514),A1514,NA())</f>
        <v>#N/A</v>
      </c>
      <c r="V1514" s="13" t="e">
        <f aca="false">Q1514/S1514</f>
        <v>#DIV/0!</v>
      </c>
      <c r="W1514" s="13" t="e">
        <f aca="false">1/(P1514*S1514*R1514)</f>
        <v>#DIV/0!</v>
      </c>
      <c r="X1514" s="13" t="e">
        <f aca="false">SQRT(V1514^2+W1514^2)</f>
        <v>#DIV/0!</v>
      </c>
      <c r="Y1514" s="14" t="e">
        <f aca="false">W1514/V1514</f>
        <v>#DIV/0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O1515" s="11" t="n">
        <f aca="false">E1515*PI()/180</f>
        <v>0</v>
      </c>
      <c r="P1515" s="9" t="n">
        <f aca="false">2*PI()*A1515</f>
        <v>0</v>
      </c>
      <c r="Q1515" s="9" t="e">
        <f aca="false">-SIN(O1515)/(D1515*P1515)</f>
        <v>#DIV/0!</v>
      </c>
      <c r="R1515" s="9" t="n">
        <f aca="false">D1515/COS(O1515)</f>
        <v>0</v>
      </c>
      <c r="S1515" s="4" t="n">
        <f aca="false">$S$2</f>
        <v>8.85418781762039E-012</v>
      </c>
      <c r="U1515" s="18" t="e">
        <f aca="false">IF(ISNUMBER(A1515),A1515,NA())</f>
        <v>#N/A</v>
      </c>
      <c r="V1515" s="13" t="e">
        <f aca="false">Q1515/S1515</f>
        <v>#DIV/0!</v>
      </c>
      <c r="W1515" s="13" t="e">
        <f aca="false">1/(P1515*S1515*R1515)</f>
        <v>#DIV/0!</v>
      </c>
      <c r="X1515" s="13" t="e">
        <f aca="false">SQRT(V1515^2+W1515^2)</f>
        <v>#DIV/0!</v>
      </c>
      <c r="Y1515" s="14" t="e">
        <f aca="false">W1515/V1515</f>
        <v>#DIV/0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O1516" s="11" t="n">
        <f aca="false">E1516*PI()/180</f>
        <v>0</v>
      </c>
      <c r="P1516" s="9" t="n">
        <f aca="false">2*PI()*A1516</f>
        <v>0</v>
      </c>
      <c r="Q1516" s="9" t="e">
        <f aca="false">-SIN(O1516)/(D1516*P1516)</f>
        <v>#DIV/0!</v>
      </c>
      <c r="R1516" s="9" t="n">
        <f aca="false">D1516/COS(O1516)</f>
        <v>0</v>
      </c>
      <c r="S1516" s="4" t="n">
        <f aca="false">$S$2</f>
        <v>8.85418781762039E-012</v>
      </c>
      <c r="U1516" s="18" t="e">
        <f aca="false">IF(ISNUMBER(A1516),A1516,NA())</f>
        <v>#N/A</v>
      </c>
      <c r="V1516" s="13" t="e">
        <f aca="false">Q1516/S1516</f>
        <v>#DIV/0!</v>
      </c>
      <c r="W1516" s="13" t="e">
        <f aca="false">1/(P1516*S1516*R1516)</f>
        <v>#DIV/0!</v>
      </c>
      <c r="X1516" s="13" t="e">
        <f aca="false">SQRT(V1516^2+W1516^2)</f>
        <v>#DIV/0!</v>
      </c>
      <c r="Y1516" s="14" t="e">
        <f aca="false">W1516/V1516</f>
        <v>#DIV/0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O1517" s="11" t="n">
        <f aca="false">E1517*PI()/180</f>
        <v>0</v>
      </c>
      <c r="P1517" s="9" t="n">
        <f aca="false">2*PI()*A1517</f>
        <v>0</v>
      </c>
      <c r="Q1517" s="9" t="e">
        <f aca="false">-SIN(O1517)/(D1517*P1517)</f>
        <v>#DIV/0!</v>
      </c>
      <c r="R1517" s="9" t="n">
        <f aca="false">D1517/COS(O1517)</f>
        <v>0</v>
      </c>
      <c r="S1517" s="4" t="n">
        <f aca="false">$S$2</f>
        <v>8.85418781762039E-012</v>
      </c>
      <c r="U1517" s="18" t="e">
        <f aca="false">IF(ISNUMBER(A1517),A1517,NA())</f>
        <v>#N/A</v>
      </c>
      <c r="V1517" s="13" t="e">
        <f aca="false">Q1517/S1517</f>
        <v>#DIV/0!</v>
      </c>
      <c r="W1517" s="13" t="e">
        <f aca="false">1/(P1517*S1517*R1517)</f>
        <v>#DIV/0!</v>
      </c>
      <c r="X1517" s="13" t="e">
        <f aca="false">SQRT(V1517^2+W1517^2)</f>
        <v>#DIV/0!</v>
      </c>
      <c r="Y1517" s="14" t="e">
        <f aca="false">W1517/V1517</f>
        <v>#DIV/0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O1518" s="11" t="n">
        <f aca="false">E1518*PI()/180</f>
        <v>0</v>
      </c>
      <c r="P1518" s="9" t="n">
        <f aca="false">2*PI()*A1518</f>
        <v>0</v>
      </c>
      <c r="Q1518" s="9" t="e">
        <f aca="false">-SIN(O1518)/(D1518*P1518)</f>
        <v>#DIV/0!</v>
      </c>
      <c r="R1518" s="9" t="n">
        <f aca="false">D1518/COS(O1518)</f>
        <v>0</v>
      </c>
      <c r="S1518" s="4" t="n">
        <f aca="false">$S$2</f>
        <v>8.85418781762039E-012</v>
      </c>
      <c r="U1518" s="18" t="e">
        <f aca="false">IF(ISNUMBER(A1518),A1518,NA())</f>
        <v>#N/A</v>
      </c>
      <c r="V1518" s="13" t="e">
        <f aca="false">Q1518/S1518</f>
        <v>#DIV/0!</v>
      </c>
      <c r="W1518" s="13" t="e">
        <f aca="false">1/(P1518*S1518*R1518)</f>
        <v>#DIV/0!</v>
      </c>
      <c r="X1518" s="13" t="e">
        <f aca="false">SQRT(V1518^2+W1518^2)</f>
        <v>#DIV/0!</v>
      </c>
      <c r="Y1518" s="14" t="e">
        <f aca="false">W1518/V1518</f>
        <v>#DIV/0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O1519" s="11" t="n">
        <f aca="false">E1519*PI()/180</f>
        <v>0</v>
      </c>
      <c r="P1519" s="9" t="n">
        <f aca="false">2*PI()*A1519</f>
        <v>0</v>
      </c>
      <c r="Q1519" s="9" t="e">
        <f aca="false">-SIN(O1519)/(D1519*P1519)</f>
        <v>#DIV/0!</v>
      </c>
      <c r="R1519" s="9" t="n">
        <f aca="false">D1519/COS(O1519)</f>
        <v>0</v>
      </c>
      <c r="S1519" s="4" t="n">
        <f aca="false">$S$2</f>
        <v>8.85418781762039E-012</v>
      </c>
      <c r="U1519" s="18" t="e">
        <f aca="false">IF(ISNUMBER(A1519),A1519,NA())</f>
        <v>#N/A</v>
      </c>
      <c r="V1519" s="13" t="e">
        <f aca="false">Q1519/S1519</f>
        <v>#DIV/0!</v>
      </c>
      <c r="W1519" s="13" t="e">
        <f aca="false">1/(P1519*S1519*R1519)</f>
        <v>#DIV/0!</v>
      </c>
      <c r="X1519" s="13" t="e">
        <f aca="false">SQRT(V1519^2+W1519^2)</f>
        <v>#DIV/0!</v>
      </c>
      <c r="Y1519" s="14" t="e">
        <f aca="false">W1519/V1519</f>
        <v>#DIV/0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O1520" s="11" t="n">
        <f aca="false">E1520*PI()/180</f>
        <v>0</v>
      </c>
      <c r="P1520" s="9" t="n">
        <f aca="false">2*PI()*A1520</f>
        <v>0</v>
      </c>
      <c r="Q1520" s="9" t="e">
        <f aca="false">-SIN(O1520)/(D1520*P1520)</f>
        <v>#DIV/0!</v>
      </c>
      <c r="R1520" s="9" t="n">
        <f aca="false">D1520/COS(O1520)</f>
        <v>0</v>
      </c>
      <c r="S1520" s="4" t="n">
        <f aca="false">$S$2</f>
        <v>8.85418781762039E-012</v>
      </c>
      <c r="U1520" s="18" t="e">
        <f aca="false">IF(ISNUMBER(A1520),A1520,NA())</f>
        <v>#N/A</v>
      </c>
      <c r="V1520" s="13" t="e">
        <f aca="false">Q1520/S1520</f>
        <v>#DIV/0!</v>
      </c>
      <c r="W1520" s="13" t="e">
        <f aca="false">1/(P1520*S1520*R1520)</f>
        <v>#DIV/0!</v>
      </c>
      <c r="X1520" s="13" t="e">
        <f aca="false">SQRT(V1520^2+W1520^2)</f>
        <v>#DIV/0!</v>
      </c>
      <c r="Y1520" s="14" t="e">
        <f aca="false">W1520/V1520</f>
        <v>#DIV/0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O1521" s="11" t="n">
        <f aca="false">E1521*PI()/180</f>
        <v>0</v>
      </c>
      <c r="P1521" s="9" t="n">
        <f aca="false">2*PI()*A1521</f>
        <v>0</v>
      </c>
      <c r="Q1521" s="9" t="e">
        <f aca="false">-SIN(O1521)/(D1521*P1521)</f>
        <v>#DIV/0!</v>
      </c>
      <c r="R1521" s="9" t="n">
        <f aca="false">D1521/COS(O1521)</f>
        <v>0</v>
      </c>
      <c r="S1521" s="4" t="n">
        <f aca="false">$S$2</f>
        <v>8.85418781762039E-012</v>
      </c>
      <c r="U1521" s="18" t="e">
        <f aca="false">IF(ISNUMBER(A1521),A1521,NA())</f>
        <v>#N/A</v>
      </c>
      <c r="V1521" s="13" t="e">
        <f aca="false">Q1521/S1521</f>
        <v>#DIV/0!</v>
      </c>
      <c r="W1521" s="13" t="e">
        <f aca="false">1/(P1521*S1521*R1521)</f>
        <v>#DIV/0!</v>
      </c>
      <c r="X1521" s="13" t="e">
        <f aca="false">SQRT(V1521^2+W1521^2)</f>
        <v>#DIV/0!</v>
      </c>
      <c r="Y1521" s="14" t="e">
        <f aca="false">W1521/V1521</f>
        <v>#DIV/0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O1522" s="11" t="n">
        <f aca="false">E1522*PI()/180</f>
        <v>0</v>
      </c>
      <c r="P1522" s="9" t="n">
        <f aca="false">2*PI()*A1522</f>
        <v>0</v>
      </c>
      <c r="Q1522" s="9" t="e">
        <f aca="false">-SIN(O1522)/(D1522*P1522)</f>
        <v>#DIV/0!</v>
      </c>
      <c r="R1522" s="9" t="n">
        <f aca="false">D1522/COS(O1522)</f>
        <v>0</v>
      </c>
      <c r="S1522" s="4" t="n">
        <f aca="false">$S$2</f>
        <v>8.85418781762039E-012</v>
      </c>
      <c r="U1522" s="18" t="e">
        <f aca="false">IF(ISNUMBER(A1522),A1522,NA())</f>
        <v>#N/A</v>
      </c>
      <c r="V1522" s="13" t="e">
        <f aca="false">Q1522/S1522</f>
        <v>#DIV/0!</v>
      </c>
      <c r="W1522" s="13" t="e">
        <f aca="false">1/(P1522*S1522*R1522)</f>
        <v>#DIV/0!</v>
      </c>
      <c r="X1522" s="13" t="e">
        <f aca="false">SQRT(V1522^2+W1522^2)</f>
        <v>#DIV/0!</v>
      </c>
      <c r="Y1522" s="14" t="e">
        <f aca="false">W1522/V1522</f>
        <v>#DIV/0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O1523" s="11" t="n">
        <f aca="false">E1523*PI()/180</f>
        <v>0</v>
      </c>
      <c r="P1523" s="9" t="n">
        <f aca="false">2*PI()*A1523</f>
        <v>0</v>
      </c>
      <c r="Q1523" s="9" t="e">
        <f aca="false">-SIN(O1523)/(D1523*P1523)</f>
        <v>#DIV/0!</v>
      </c>
      <c r="R1523" s="9" t="n">
        <f aca="false">D1523/COS(O1523)</f>
        <v>0</v>
      </c>
      <c r="S1523" s="4" t="n">
        <f aca="false">$S$2</f>
        <v>8.85418781762039E-012</v>
      </c>
      <c r="U1523" s="18" t="e">
        <f aca="false">IF(ISNUMBER(A1523),A1523,NA())</f>
        <v>#N/A</v>
      </c>
      <c r="V1523" s="13" t="e">
        <f aca="false">Q1523/S1523</f>
        <v>#DIV/0!</v>
      </c>
      <c r="W1523" s="13" t="e">
        <f aca="false">1/(P1523*S1523*R1523)</f>
        <v>#DIV/0!</v>
      </c>
      <c r="X1523" s="13" t="e">
        <f aca="false">SQRT(V1523^2+W1523^2)</f>
        <v>#DIV/0!</v>
      </c>
      <c r="Y1523" s="14" t="e">
        <f aca="false">W1523/V1523</f>
        <v>#DIV/0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O1524" s="11" t="n">
        <f aca="false">E1524*PI()/180</f>
        <v>0</v>
      </c>
      <c r="P1524" s="9" t="n">
        <f aca="false">2*PI()*A1524</f>
        <v>0</v>
      </c>
      <c r="Q1524" s="9" t="e">
        <f aca="false">-SIN(O1524)/(D1524*P1524)</f>
        <v>#DIV/0!</v>
      </c>
      <c r="R1524" s="9" t="n">
        <f aca="false">D1524/COS(O1524)</f>
        <v>0</v>
      </c>
      <c r="S1524" s="4" t="n">
        <f aca="false">$S$2</f>
        <v>8.85418781762039E-012</v>
      </c>
      <c r="U1524" s="18" t="e">
        <f aca="false">IF(ISNUMBER(A1524),A1524,NA())</f>
        <v>#N/A</v>
      </c>
      <c r="V1524" s="13" t="e">
        <f aca="false">Q1524/S1524</f>
        <v>#DIV/0!</v>
      </c>
      <c r="W1524" s="13" t="e">
        <f aca="false">1/(P1524*S1524*R1524)</f>
        <v>#DIV/0!</v>
      </c>
      <c r="X1524" s="13" t="e">
        <f aca="false">SQRT(V1524^2+W1524^2)</f>
        <v>#DIV/0!</v>
      </c>
      <c r="Y1524" s="14" t="e">
        <f aca="false">W1524/V1524</f>
        <v>#DIV/0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O1525" s="11" t="n">
        <f aca="false">E1525*PI()/180</f>
        <v>0</v>
      </c>
      <c r="P1525" s="9" t="n">
        <f aca="false">2*PI()*A1525</f>
        <v>0</v>
      </c>
      <c r="Q1525" s="9" t="e">
        <f aca="false">-SIN(O1525)/(D1525*P1525)</f>
        <v>#DIV/0!</v>
      </c>
      <c r="R1525" s="9" t="n">
        <f aca="false">D1525/COS(O1525)</f>
        <v>0</v>
      </c>
      <c r="S1525" s="4" t="n">
        <f aca="false">$S$2</f>
        <v>8.85418781762039E-012</v>
      </c>
      <c r="U1525" s="18" t="e">
        <f aca="false">IF(ISNUMBER(A1525),A1525,NA())</f>
        <v>#N/A</v>
      </c>
      <c r="V1525" s="13" t="e">
        <f aca="false">Q1525/S1525</f>
        <v>#DIV/0!</v>
      </c>
      <c r="W1525" s="13" t="e">
        <f aca="false">1/(P1525*S1525*R1525)</f>
        <v>#DIV/0!</v>
      </c>
      <c r="X1525" s="13" t="e">
        <f aca="false">SQRT(V1525^2+W1525^2)</f>
        <v>#DIV/0!</v>
      </c>
      <c r="Y1525" s="14" t="e">
        <f aca="false">W1525/V1525</f>
        <v>#DIV/0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O1526" s="11" t="n">
        <f aca="false">E1526*PI()/180</f>
        <v>0</v>
      </c>
      <c r="P1526" s="9" t="n">
        <f aca="false">2*PI()*A1526</f>
        <v>0</v>
      </c>
      <c r="Q1526" s="9" t="e">
        <f aca="false">-SIN(O1526)/(D1526*P1526)</f>
        <v>#DIV/0!</v>
      </c>
      <c r="R1526" s="9" t="n">
        <f aca="false">D1526/COS(O1526)</f>
        <v>0</v>
      </c>
      <c r="S1526" s="4" t="n">
        <f aca="false">$S$2</f>
        <v>8.85418781762039E-012</v>
      </c>
      <c r="U1526" s="18" t="e">
        <f aca="false">IF(ISNUMBER(A1526),A1526,NA())</f>
        <v>#N/A</v>
      </c>
      <c r="V1526" s="13" t="e">
        <f aca="false">Q1526/S1526</f>
        <v>#DIV/0!</v>
      </c>
      <c r="W1526" s="13" t="e">
        <f aca="false">1/(P1526*S1526*R1526)</f>
        <v>#DIV/0!</v>
      </c>
      <c r="X1526" s="13" t="e">
        <f aca="false">SQRT(V1526^2+W1526^2)</f>
        <v>#DIV/0!</v>
      </c>
      <c r="Y1526" s="14" t="e">
        <f aca="false">W1526/V1526</f>
        <v>#DIV/0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O1527" s="11" t="n">
        <f aca="false">E1527*PI()/180</f>
        <v>0</v>
      </c>
      <c r="P1527" s="9" t="n">
        <f aca="false">2*PI()*A1527</f>
        <v>0</v>
      </c>
      <c r="Q1527" s="9" t="e">
        <f aca="false">-SIN(O1527)/(D1527*P1527)</f>
        <v>#DIV/0!</v>
      </c>
      <c r="R1527" s="9" t="n">
        <f aca="false">D1527/COS(O1527)</f>
        <v>0</v>
      </c>
      <c r="S1527" s="4" t="n">
        <f aca="false">$S$2</f>
        <v>8.85418781762039E-012</v>
      </c>
      <c r="U1527" s="18" t="e">
        <f aca="false">IF(ISNUMBER(A1527),A1527,NA())</f>
        <v>#N/A</v>
      </c>
      <c r="V1527" s="13" t="e">
        <f aca="false">Q1527/S1527</f>
        <v>#DIV/0!</v>
      </c>
      <c r="W1527" s="13" t="e">
        <f aca="false">1/(P1527*S1527*R1527)</f>
        <v>#DIV/0!</v>
      </c>
      <c r="X1527" s="13" t="e">
        <f aca="false">SQRT(V1527^2+W1527^2)</f>
        <v>#DIV/0!</v>
      </c>
      <c r="Y1527" s="14" t="e">
        <f aca="false">W1527/V1527</f>
        <v>#DIV/0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O1528" s="11" t="n">
        <f aca="false">E1528*PI()/180</f>
        <v>0</v>
      </c>
      <c r="P1528" s="9" t="n">
        <f aca="false">2*PI()*A1528</f>
        <v>0</v>
      </c>
      <c r="Q1528" s="9" t="e">
        <f aca="false">-SIN(O1528)/(D1528*P1528)</f>
        <v>#DIV/0!</v>
      </c>
      <c r="R1528" s="9" t="n">
        <f aca="false">D1528/COS(O1528)</f>
        <v>0</v>
      </c>
      <c r="S1528" s="4" t="n">
        <f aca="false">$S$2</f>
        <v>8.85418781762039E-012</v>
      </c>
      <c r="U1528" s="18" t="e">
        <f aca="false">IF(ISNUMBER(A1528),A1528,NA())</f>
        <v>#N/A</v>
      </c>
      <c r="V1528" s="13" t="e">
        <f aca="false">Q1528/S1528</f>
        <v>#DIV/0!</v>
      </c>
      <c r="W1528" s="13" t="e">
        <f aca="false">1/(P1528*S1528*R1528)</f>
        <v>#DIV/0!</v>
      </c>
      <c r="X1528" s="13" t="e">
        <f aca="false">SQRT(V1528^2+W1528^2)</f>
        <v>#DIV/0!</v>
      </c>
      <c r="Y1528" s="14" t="e">
        <f aca="false">W1528/V1528</f>
        <v>#DIV/0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O1529" s="11" t="n">
        <f aca="false">E1529*PI()/180</f>
        <v>0</v>
      </c>
      <c r="P1529" s="9" t="n">
        <f aca="false">2*PI()*A1529</f>
        <v>0</v>
      </c>
      <c r="Q1529" s="9" t="e">
        <f aca="false">-SIN(O1529)/(D1529*P1529)</f>
        <v>#DIV/0!</v>
      </c>
      <c r="R1529" s="9" t="n">
        <f aca="false">D1529/COS(O1529)</f>
        <v>0</v>
      </c>
      <c r="S1529" s="4" t="n">
        <f aca="false">$S$2</f>
        <v>8.85418781762039E-012</v>
      </c>
      <c r="U1529" s="18" t="e">
        <f aca="false">IF(ISNUMBER(A1529),A1529,NA())</f>
        <v>#N/A</v>
      </c>
      <c r="V1529" s="13" t="e">
        <f aca="false">Q1529/S1529</f>
        <v>#DIV/0!</v>
      </c>
      <c r="W1529" s="13" t="e">
        <f aca="false">1/(P1529*S1529*R1529)</f>
        <v>#DIV/0!</v>
      </c>
      <c r="X1529" s="13" t="e">
        <f aca="false">SQRT(V1529^2+W1529^2)</f>
        <v>#DIV/0!</v>
      </c>
      <c r="Y1529" s="14" t="e">
        <f aca="false">W1529/V1529</f>
        <v>#DIV/0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O1530" s="11" t="n">
        <f aca="false">E1530*PI()/180</f>
        <v>0</v>
      </c>
      <c r="P1530" s="9" t="n">
        <f aca="false">2*PI()*A1530</f>
        <v>0</v>
      </c>
      <c r="Q1530" s="9" t="e">
        <f aca="false">-SIN(O1530)/(D1530*P1530)</f>
        <v>#DIV/0!</v>
      </c>
      <c r="R1530" s="9" t="n">
        <f aca="false">D1530/COS(O1530)</f>
        <v>0</v>
      </c>
      <c r="S1530" s="4" t="n">
        <f aca="false">$S$2</f>
        <v>8.85418781762039E-012</v>
      </c>
      <c r="U1530" s="18" t="e">
        <f aca="false">IF(ISNUMBER(A1530),A1530,NA())</f>
        <v>#N/A</v>
      </c>
      <c r="V1530" s="13" t="e">
        <f aca="false">Q1530/S1530</f>
        <v>#DIV/0!</v>
      </c>
      <c r="W1530" s="13" t="e">
        <f aca="false">1/(P1530*S1530*R1530)</f>
        <v>#DIV/0!</v>
      </c>
      <c r="X1530" s="13" t="e">
        <f aca="false">SQRT(V1530^2+W1530^2)</f>
        <v>#DIV/0!</v>
      </c>
      <c r="Y1530" s="14" t="e">
        <f aca="false">W1530/V1530</f>
        <v>#DIV/0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O1531" s="11" t="n">
        <f aca="false">E1531*PI()/180</f>
        <v>0</v>
      </c>
      <c r="P1531" s="9" t="n">
        <f aca="false">2*PI()*A1531</f>
        <v>0</v>
      </c>
      <c r="Q1531" s="9" t="e">
        <f aca="false">-SIN(O1531)/(D1531*P1531)</f>
        <v>#DIV/0!</v>
      </c>
      <c r="R1531" s="9" t="n">
        <f aca="false">D1531/COS(O1531)</f>
        <v>0</v>
      </c>
      <c r="S1531" s="4" t="n">
        <f aca="false">$S$2</f>
        <v>8.85418781762039E-012</v>
      </c>
      <c r="U1531" s="18" t="e">
        <f aca="false">IF(ISNUMBER(A1531),A1531,NA())</f>
        <v>#N/A</v>
      </c>
      <c r="V1531" s="13" t="e">
        <f aca="false">Q1531/S1531</f>
        <v>#DIV/0!</v>
      </c>
      <c r="W1531" s="13" t="e">
        <f aca="false">1/(P1531*S1531*R1531)</f>
        <v>#DIV/0!</v>
      </c>
      <c r="X1531" s="13" t="e">
        <f aca="false">SQRT(V1531^2+W1531^2)</f>
        <v>#DIV/0!</v>
      </c>
      <c r="Y1531" s="14" t="e">
        <f aca="false">W1531/V1531</f>
        <v>#DIV/0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O1532" s="11" t="n">
        <f aca="false">E1532*PI()/180</f>
        <v>0</v>
      </c>
      <c r="P1532" s="9" t="n">
        <f aca="false">2*PI()*A1532</f>
        <v>0</v>
      </c>
      <c r="Q1532" s="9" t="e">
        <f aca="false">-SIN(O1532)/(D1532*P1532)</f>
        <v>#DIV/0!</v>
      </c>
      <c r="R1532" s="9" t="n">
        <f aca="false">D1532/COS(O1532)</f>
        <v>0</v>
      </c>
      <c r="S1532" s="4" t="n">
        <f aca="false">$S$2</f>
        <v>8.85418781762039E-012</v>
      </c>
      <c r="U1532" s="18" t="e">
        <f aca="false">IF(ISNUMBER(A1532),A1532,NA())</f>
        <v>#N/A</v>
      </c>
      <c r="V1532" s="13" t="e">
        <f aca="false">Q1532/S1532</f>
        <v>#DIV/0!</v>
      </c>
      <c r="W1532" s="13" t="e">
        <f aca="false">1/(P1532*S1532*R1532)</f>
        <v>#DIV/0!</v>
      </c>
      <c r="X1532" s="13" t="e">
        <f aca="false">SQRT(V1532^2+W1532^2)</f>
        <v>#DIV/0!</v>
      </c>
      <c r="Y1532" s="14" t="e">
        <f aca="false">W1532/V1532</f>
        <v>#DIV/0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O1533" s="11" t="n">
        <f aca="false">E1533*PI()/180</f>
        <v>0</v>
      </c>
      <c r="P1533" s="9" t="n">
        <f aca="false">2*PI()*A1533</f>
        <v>0</v>
      </c>
      <c r="Q1533" s="9" t="e">
        <f aca="false">-SIN(O1533)/(D1533*P1533)</f>
        <v>#DIV/0!</v>
      </c>
      <c r="R1533" s="9" t="n">
        <f aca="false">D1533/COS(O1533)</f>
        <v>0</v>
      </c>
      <c r="S1533" s="4" t="n">
        <f aca="false">$S$2</f>
        <v>8.85418781762039E-012</v>
      </c>
      <c r="U1533" s="18" t="e">
        <f aca="false">IF(ISNUMBER(A1533),A1533,NA())</f>
        <v>#N/A</v>
      </c>
      <c r="V1533" s="13" t="e">
        <f aca="false">Q1533/S1533</f>
        <v>#DIV/0!</v>
      </c>
      <c r="W1533" s="13" t="e">
        <f aca="false">1/(P1533*S1533*R1533)</f>
        <v>#DIV/0!</v>
      </c>
      <c r="X1533" s="13" t="e">
        <f aca="false">SQRT(V1533^2+W1533^2)</f>
        <v>#DIV/0!</v>
      </c>
      <c r="Y1533" s="14" t="e">
        <f aca="false">W1533/V1533</f>
        <v>#DIV/0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O1534" s="11" t="n">
        <f aca="false">E1534*PI()/180</f>
        <v>0</v>
      </c>
      <c r="P1534" s="9" t="n">
        <f aca="false">2*PI()*A1534</f>
        <v>0</v>
      </c>
      <c r="Q1534" s="9" t="e">
        <f aca="false">-SIN(O1534)/(D1534*P1534)</f>
        <v>#DIV/0!</v>
      </c>
      <c r="R1534" s="9" t="n">
        <f aca="false">D1534/COS(O1534)</f>
        <v>0</v>
      </c>
      <c r="S1534" s="4" t="n">
        <f aca="false">$S$2</f>
        <v>8.85418781762039E-012</v>
      </c>
      <c r="U1534" s="18" t="e">
        <f aca="false">IF(ISNUMBER(A1534),A1534,NA())</f>
        <v>#N/A</v>
      </c>
      <c r="V1534" s="13" t="e">
        <f aca="false">Q1534/S1534</f>
        <v>#DIV/0!</v>
      </c>
      <c r="W1534" s="13" t="e">
        <f aca="false">1/(P1534*S1534*R1534)</f>
        <v>#DIV/0!</v>
      </c>
      <c r="X1534" s="13" t="e">
        <f aca="false">SQRT(V1534^2+W1534^2)</f>
        <v>#DIV/0!</v>
      </c>
      <c r="Y1534" s="14" t="e">
        <f aca="false">W1534/V1534</f>
        <v>#DIV/0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O1535" s="11" t="n">
        <f aca="false">E1535*PI()/180</f>
        <v>0</v>
      </c>
      <c r="P1535" s="9" t="n">
        <f aca="false">2*PI()*A1535</f>
        <v>0</v>
      </c>
      <c r="Q1535" s="9" t="e">
        <f aca="false">-SIN(O1535)/(D1535*P1535)</f>
        <v>#DIV/0!</v>
      </c>
      <c r="R1535" s="9" t="n">
        <f aca="false">D1535/COS(O1535)</f>
        <v>0</v>
      </c>
      <c r="S1535" s="4" t="n">
        <f aca="false">$S$2</f>
        <v>8.85418781762039E-012</v>
      </c>
      <c r="U1535" s="18" t="e">
        <f aca="false">IF(ISNUMBER(A1535),A1535,NA())</f>
        <v>#N/A</v>
      </c>
      <c r="V1535" s="13" t="e">
        <f aca="false">Q1535/S1535</f>
        <v>#DIV/0!</v>
      </c>
      <c r="W1535" s="13" t="e">
        <f aca="false">1/(P1535*S1535*R1535)</f>
        <v>#DIV/0!</v>
      </c>
      <c r="X1535" s="13" t="e">
        <f aca="false">SQRT(V1535^2+W1535^2)</f>
        <v>#DIV/0!</v>
      </c>
      <c r="Y1535" s="14" t="e">
        <f aca="false">W1535/V1535</f>
        <v>#DIV/0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O1536" s="11" t="n">
        <f aca="false">E1536*PI()/180</f>
        <v>0</v>
      </c>
      <c r="P1536" s="9" t="n">
        <f aca="false">2*PI()*A1536</f>
        <v>0</v>
      </c>
      <c r="Q1536" s="9" t="e">
        <f aca="false">-SIN(O1536)/(D1536*P1536)</f>
        <v>#DIV/0!</v>
      </c>
      <c r="R1536" s="9" t="n">
        <f aca="false">D1536/COS(O1536)</f>
        <v>0</v>
      </c>
      <c r="S1536" s="4" t="n">
        <f aca="false">$S$2</f>
        <v>8.85418781762039E-012</v>
      </c>
      <c r="U1536" s="18" t="e">
        <f aca="false">IF(ISNUMBER(A1536),A1536,NA())</f>
        <v>#N/A</v>
      </c>
      <c r="V1536" s="13" t="e">
        <f aca="false">Q1536/S1536</f>
        <v>#DIV/0!</v>
      </c>
      <c r="W1536" s="13" t="e">
        <f aca="false">1/(P1536*S1536*R1536)</f>
        <v>#DIV/0!</v>
      </c>
      <c r="X1536" s="13" t="e">
        <f aca="false">SQRT(V1536^2+W1536^2)</f>
        <v>#DIV/0!</v>
      </c>
      <c r="Y1536" s="14" t="e">
        <f aca="false">W1536/V1536</f>
        <v>#DIV/0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O1537" s="11" t="n">
        <f aca="false">E1537*PI()/180</f>
        <v>0</v>
      </c>
      <c r="P1537" s="9" t="n">
        <f aca="false">2*PI()*A1537</f>
        <v>0</v>
      </c>
      <c r="Q1537" s="9" t="e">
        <f aca="false">-SIN(O1537)/(D1537*P1537)</f>
        <v>#DIV/0!</v>
      </c>
      <c r="R1537" s="9" t="n">
        <f aca="false">D1537/COS(O1537)</f>
        <v>0</v>
      </c>
      <c r="S1537" s="4" t="n">
        <f aca="false">$S$2</f>
        <v>8.85418781762039E-012</v>
      </c>
      <c r="U1537" s="18" t="e">
        <f aca="false">IF(ISNUMBER(A1537),A1537,NA())</f>
        <v>#N/A</v>
      </c>
      <c r="V1537" s="13" t="e">
        <f aca="false">Q1537/S1537</f>
        <v>#DIV/0!</v>
      </c>
      <c r="W1537" s="13" t="e">
        <f aca="false">1/(P1537*S1537*R1537)</f>
        <v>#DIV/0!</v>
      </c>
      <c r="X1537" s="13" t="e">
        <f aca="false">SQRT(V1537^2+W1537^2)</f>
        <v>#DIV/0!</v>
      </c>
      <c r="Y1537" s="14" t="e">
        <f aca="false">W1537/V1537</f>
        <v>#DIV/0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O1538" s="11" t="n">
        <f aca="false">E1538*PI()/180</f>
        <v>0</v>
      </c>
      <c r="P1538" s="9" t="n">
        <f aca="false">2*PI()*A1538</f>
        <v>0</v>
      </c>
      <c r="Q1538" s="9" t="e">
        <f aca="false">-SIN(O1538)/(D1538*P1538)</f>
        <v>#DIV/0!</v>
      </c>
      <c r="R1538" s="9" t="n">
        <f aca="false">D1538/COS(O1538)</f>
        <v>0</v>
      </c>
      <c r="S1538" s="4" t="n">
        <f aca="false">$S$2</f>
        <v>8.85418781762039E-012</v>
      </c>
      <c r="U1538" s="18" t="e">
        <f aca="false">IF(ISNUMBER(A1538),A1538,NA())</f>
        <v>#N/A</v>
      </c>
      <c r="V1538" s="13" t="e">
        <f aca="false">Q1538/S1538</f>
        <v>#DIV/0!</v>
      </c>
      <c r="W1538" s="13" t="e">
        <f aca="false">1/(P1538*S1538*R1538)</f>
        <v>#DIV/0!</v>
      </c>
      <c r="X1538" s="13" t="e">
        <f aca="false">SQRT(V1538^2+W1538^2)</f>
        <v>#DIV/0!</v>
      </c>
      <c r="Y1538" s="14" t="e">
        <f aca="false">W1538/V1538</f>
        <v>#DIV/0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O1539" s="11" t="n">
        <f aca="false">E1539*PI()/180</f>
        <v>0</v>
      </c>
      <c r="P1539" s="9" t="n">
        <f aca="false">2*PI()*A1539</f>
        <v>0</v>
      </c>
      <c r="Q1539" s="9" t="e">
        <f aca="false">-SIN(O1539)/(D1539*P1539)</f>
        <v>#DIV/0!</v>
      </c>
      <c r="R1539" s="9" t="n">
        <f aca="false">D1539/COS(O1539)</f>
        <v>0</v>
      </c>
      <c r="S1539" s="4" t="n">
        <f aca="false">$S$2</f>
        <v>8.85418781762039E-012</v>
      </c>
      <c r="U1539" s="18" t="e">
        <f aca="false">IF(ISNUMBER(A1539),A1539,NA())</f>
        <v>#N/A</v>
      </c>
      <c r="V1539" s="13" t="e">
        <f aca="false">Q1539/S1539</f>
        <v>#DIV/0!</v>
      </c>
      <c r="W1539" s="13" t="e">
        <f aca="false">1/(P1539*S1539*R1539)</f>
        <v>#DIV/0!</v>
      </c>
      <c r="X1539" s="13" t="e">
        <f aca="false">SQRT(V1539^2+W1539^2)</f>
        <v>#DIV/0!</v>
      </c>
      <c r="Y1539" s="14" t="e">
        <f aca="false">W1539/V1539</f>
        <v>#DIV/0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O1540" s="11" t="n">
        <f aca="false">E1540*PI()/180</f>
        <v>0</v>
      </c>
      <c r="P1540" s="9" t="n">
        <f aca="false">2*PI()*A1540</f>
        <v>0</v>
      </c>
      <c r="Q1540" s="9" t="e">
        <f aca="false">-SIN(O1540)/(D1540*P1540)</f>
        <v>#DIV/0!</v>
      </c>
      <c r="R1540" s="9" t="n">
        <f aca="false">D1540/COS(O1540)</f>
        <v>0</v>
      </c>
      <c r="S1540" s="4" t="n">
        <f aca="false">$S$2</f>
        <v>8.85418781762039E-012</v>
      </c>
      <c r="U1540" s="18" t="e">
        <f aca="false">IF(ISNUMBER(A1540),A1540,NA())</f>
        <v>#N/A</v>
      </c>
      <c r="V1540" s="13" t="e">
        <f aca="false">Q1540/S1540</f>
        <v>#DIV/0!</v>
      </c>
      <c r="W1540" s="13" t="e">
        <f aca="false">1/(P1540*S1540*R1540)</f>
        <v>#DIV/0!</v>
      </c>
      <c r="X1540" s="13" t="e">
        <f aca="false">SQRT(V1540^2+W1540^2)</f>
        <v>#DIV/0!</v>
      </c>
      <c r="Y1540" s="14" t="e">
        <f aca="false">W1540/V1540</f>
        <v>#DIV/0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O1541" s="11" t="n">
        <f aca="false">E1541*PI()/180</f>
        <v>0</v>
      </c>
      <c r="P1541" s="9" t="n">
        <f aca="false">2*PI()*A1541</f>
        <v>0</v>
      </c>
      <c r="Q1541" s="9" t="e">
        <f aca="false">-SIN(O1541)/(D1541*P1541)</f>
        <v>#DIV/0!</v>
      </c>
      <c r="R1541" s="9" t="n">
        <f aca="false">D1541/COS(O1541)</f>
        <v>0</v>
      </c>
      <c r="S1541" s="4" t="n">
        <f aca="false">$S$2</f>
        <v>8.85418781762039E-012</v>
      </c>
      <c r="U1541" s="18" t="e">
        <f aca="false">IF(ISNUMBER(A1541),A1541,NA())</f>
        <v>#N/A</v>
      </c>
      <c r="V1541" s="13" t="e">
        <f aca="false">Q1541/S1541</f>
        <v>#DIV/0!</v>
      </c>
      <c r="W1541" s="13" t="e">
        <f aca="false">1/(P1541*S1541*R1541)</f>
        <v>#DIV/0!</v>
      </c>
      <c r="X1541" s="13" t="e">
        <f aca="false">SQRT(V1541^2+W1541^2)</f>
        <v>#DIV/0!</v>
      </c>
      <c r="Y1541" s="14" t="e">
        <f aca="false">W1541/V1541</f>
        <v>#DIV/0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O1542" s="11" t="n">
        <f aca="false">E1542*PI()/180</f>
        <v>0</v>
      </c>
      <c r="P1542" s="9" t="n">
        <f aca="false">2*PI()*A1542</f>
        <v>0</v>
      </c>
      <c r="Q1542" s="9" t="e">
        <f aca="false">-SIN(O1542)/(D1542*P1542)</f>
        <v>#DIV/0!</v>
      </c>
      <c r="R1542" s="9" t="n">
        <f aca="false">D1542/COS(O1542)</f>
        <v>0</v>
      </c>
      <c r="S1542" s="4" t="n">
        <f aca="false">$S$2</f>
        <v>8.85418781762039E-012</v>
      </c>
      <c r="U1542" s="18" t="e">
        <f aca="false">IF(ISNUMBER(A1542),A1542,NA())</f>
        <v>#N/A</v>
      </c>
      <c r="V1542" s="13" t="e">
        <f aca="false">Q1542/S1542</f>
        <v>#DIV/0!</v>
      </c>
      <c r="W1542" s="13" t="e">
        <f aca="false">1/(P1542*S1542*R1542)</f>
        <v>#DIV/0!</v>
      </c>
      <c r="X1542" s="13" t="e">
        <f aca="false">SQRT(V1542^2+W1542^2)</f>
        <v>#DIV/0!</v>
      </c>
      <c r="Y1542" s="14" t="e">
        <f aca="false">W1542/V1542</f>
        <v>#DIV/0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O1543" s="11" t="n">
        <f aca="false">E1543*PI()/180</f>
        <v>0</v>
      </c>
      <c r="P1543" s="9" t="n">
        <f aca="false">2*PI()*A1543</f>
        <v>0</v>
      </c>
      <c r="Q1543" s="9" t="e">
        <f aca="false">-SIN(O1543)/(D1543*P1543)</f>
        <v>#DIV/0!</v>
      </c>
      <c r="R1543" s="9" t="n">
        <f aca="false">D1543/COS(O1543)</f>
        <v>0</v>
      </c>
      <c r="S1543" s="4" t="n">
        <f aca="false">$S$2</f>
        <v>8.85418781762039E-012</v>
      </c>
      <c r="U1543" s="18" t="e">
        <f aca="false">IF(ISNUMBER(A1543),A1543,NA())</f>
        <v>#N/A</v>
      </c>
      <c r="V1543" s="13" t="e">
        <f aca="false">Q1543/S1543</f>
        <v>#DIV/0!</v>
      </c>
      <c r="W1543" s="13" t="e">
        <f aca="false">1/(P1543*S1543*R1543)</f>
        <v>#DIV/0!</v>
      </c>
      <c r="X1543" s="13" t="e">
        <f aca="false">SQRT(V1543^2+W1543^2)</f>
        <v>#DIV/0!</v>
      </c>
      <c r="Y1543" s="14" t="e">
        <f aca="false">W1543/V1543</f>
        <v>#DIV/0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O1544" s="11" t="n">
        <f aca="false">E1544*PI()/180</f>
        <v>0</v>
      </c>
      <c r="P1544" s="9" t="n">
        <f aca="false">2*PI()*A1544</f>
        <v>0</v>
      </c>
      <c r="Q1544" s="9" t="e">
        <f aca="false">-SIN(O1544)/(D1544*P1544)</f>
        <v>#DIV/0!</v>
      </c>
      <c r="R1544" s="9" t="n">
        <f aca="false">D1544/COS(O1544)</f>
        <v>0</v>
      </c>
      <c r="S1544" s="4" t="n">
        <f aca="false">$S$2</f>
        <v>8.85418781762039E-012</v>
      </c>
      <c r="U1544" s="18" t="e">
        <f aca="false">IF(ISNUMBER(A1544),A1544,NA())</f>
        <v>#N/A</v>
      </c>
      <c r="V1544" s="13" t="e">
        <f aca="false">Q1544/S1544</f>
        <v>#DIV/0!</v>
      </c>
      <c r="W1544" s="13" t="e">
        <f aca="false">1/(P1544*S1544*R1544)</f>
        <v>#DIV/0!</v>
      </c>
      <c r="X1544" s="13" t="e">
        <f aca="false">SQRT(V1544^2+W1544^2)</f>
        <v>#DIV/0!</v>
      </c>
      <c r="Y1544" s="14" t="e">
        <f aca="false">W1544/V1544</f>
        <v>#DIV/0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O1545" s="11" t="n">
        <f aca="false">E1545*PI()/180</f>
        <v>0</v>
      </c>
      <c r="P1545" s="9" t="n">
        <f aca="false">2*PI()*A1545</f>
        <v>0</v>
      </c>
      <c r="Q1545" s="9" t="e">
        <f aca="false">-SIN(O1545)/(D1545*P1545)</f>
        <v>#DIV/0!</v>
      </c>
      <c r="R1545" s="9" t="n">
        <f aca="false">D1545/COS(O1545)</f>
        <v>0</v>
      </c>
      <c r="S1545" s="4" t="n">
        <f aca="false">$S$2</f>
        <v>8.85418781762039E-012</v>
      </c>
      <c r="U1545" s="18" t="e">
        <f aca="false">IF(ISNUMBER(A1545),A1545,NA())</f>
        <v>#N/A</v>
      </c>
      <c r="V1545" s="13" t="e">
        <f aca="false">Q1545/S1545</f>
        <v>#DIV/0!</v>
      </c>
      <c r="W1545" s="13" t="e">
        <f aca="false">1/(P1545*S1545*R1545)</f>
        <v>#DIV/0!</v>
      </c>
      <c r="X1545" s="13" t="e">
        <f aca="false">SQRT(V1545^2+W1545^2)</f>
        <v>#DIV/0!</v>
      </c>
      <c r="Y1545" s="14" t="e">
        <f aca="false">W1545/V1545</f>
        <v>#DIV/0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O1546" s="11" t="n">
        <f aca="false">E1546*PI()/180</f>
        <v>0</v>
      </c>
      <c r="P1546" s="9" t="n">
        <f aca="false">2*PI()*A1546</f>
        <v>0</v>
      </c>
      <c r="Q1546" s="9" t="e">
        <f aca="false">-SIN(O1546)/(D1546*P1546)</f>
        <v>#DIV/0!</v>
      </c>
      <c r="R1546" s="9" t="n">
        <f aca="false">D1546/COS(O1546)</f>
        <v>0</v>
      </c>
      <c r="S1546" s="4" t="n">
        <f aca="false">$S$2</f>
        <v>8.85418781762039E-012</v>
      </c>
      <c r="U1546" s="18" t="e">
        <f aca="false">IF(ISNUMBER(A1546),A1546,NA())</f>
        <v>#N/A</v>
      </c>
      <c r="V1546" s="13" t="e">
        <f aca="false">Q1546/S1546</f>
        <v>#DIV/0!</v>
      </c>
      <c r="W1546" s="13" t="e">
        <f aca="false">1/(P1546*S1546*R1546)</f>
        <v>#DIV/0!</v>
      </c>
      <c r="X1546" s="13" t="e">
        <f aca="false">SQRT(V1546^2+W1546^2)</f>
        <v>#DIV/0!</v>
      </c>
      <c r="Y1546" s="14" t="e">
        <f aca="false">W1546/V1546</f>
        <v>#DIV/0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O1547" s="11" t="n">
        <f aca="false">E1547*PI()/180</f>
        <v>0</v>
      </c>
      <c r="P1547" s="9" t="n">
        <f aca="false">2*PI()*A1547</f>
        <v>0</v>
      </c>
      <c r="Q1547" s="9" t="e">
        <f aca="false">-SIN(O1547)/(D1547*P1547)</f>
        <v>#DIV/0!</v>
      </c>
      <c r="R1547" s="9" t="n">
        <f aca="false">D1547/COS(O1547)</f>
        <v>0</v>
      </c>
      <c r="S1547" s="4" t="n">
        <f aca="false">$S$2</f>
        <v>8.85418781762039E-012</v>
      </c>
      <c r="U1547" s="18" t="e">
        <f aca="false">IF(ISNUMBER(A1547),A1547,NA())</f>
        <v>#N/A</v>
      </c>
      <c r="V1547" s="13" t="e">
        <f aca="false">Q1547/S1547</f>
        <v>#DIV/0!</v>
      </c>
      <c r="W1547" s="13" t="e">
        <f aca="false">1/(P1547*S1547*R1547)</f>
        <v>#DIV/0!</v>
      </c>
      <c r="X1547" s="13" t="e">
        <f aca="false">SQRT(V1547^2+W1547^2)</f>
        <v>#DIV/0!</v>
      </c>
      <c r="Y1547" s="14" t="e">
        <f aca="false">W1547/V1547</f>
        <v>#DIV/0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O1548" s="11" t="n">
        <f aca="false">E1548*PI()/180</f>
        <v>0</v>
      </c>
      <c r="P1548" s="9" t="n">
        <f aca="false">2*PI()*A1548</f>
        <v>0</v>
      </c>
      <c r="Q1548" s="9" t="e">
        <f aca="false">-SIN(O1548)/(D1548*P1548)</f>
        <v>#DIV/0!</v>
      </c>
      <c r="R1548" s="9" t="n">
        <f aca="false">D1548/COS(O1548)</f>
        <v>0</v>
      </c>
      <c r="S1548" s="4" t="n">
        <f aca="false">$S$2</f>
        <v>8.85418781762039E-012</v>
      </c>
      <c r="U1548" s="18" t="e">
        <f aca="false">IF(ISNUMBER(A1548),A1548,NA())</f>
        <v>#N/A</v>
      </c>
      <c r="V1548" s="13" t="e">
        <f aca="false">Q1548/S1548</f>
        <v>#DIV/0!</v>
      </c>
      <c r="W1548" s="13" t="e">
        <f aca="false">1/(P1548*S1548*R1548)</f>
        <v>#DIV/0!</v>
      </c>
      <c r="X1548" s="13" t="e">
        <f aca="false">SQRT(V1548^2+W1548^2)</f>
        <v>#DIV/0!</v>
      </c>
      <c r="Y1548" s="14" t="e">
        <f aca="false">W1548/V1548</f>
        <v>#DIV/0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O1549" s="11" t="n">
        <f aca="false">E1549*PI()/180</f>
        <v>0</v>
      </c>
      <c r="P1549" s="9" t="n">
        <f aca="false">2*PI()*A1549</f>
        <v>0</v>
      </c>
      <c r="Q1549" s="9" t="e">
        <f aca="false">-SIN(O1549)/(D1549*P1549)</f>
        <v>#DIV/0!</v>
      </c>
      <c r="R1549" s="9" t="n">
        <f aca="false">D1549/COS(O1549)</f>
        <v>0</v>
      </c>
      <c r="S1549" s="4" t="n">
        <f aca="false">$S$2</f>
        <v>8.85418781762039E-012</v>
      </c>
      <c r="U1549" s="18" t="e">
        <f aca="false">IF(ISNUMBER(A1549),A1549,NA())</f>
        <v>#N/A</v>
      </c>
      <c r="V1549" s="13" t="e">
        <f aca="false">Q1549/S1549</f>
        <v>#DIV/0!</v>
      </c>
      <c r="W1549" s="13" t="e">
        <f aca="false">1/(P1549*S1549*R1549)</f>
        <v>#DIV/0!</v>
      </c>
      <c r="X1549" s="13" t="e">
        <f aca="false">SQRT(V1549^2+W1549^2)</f>
        <v>#DIV/0!</v>
      </c>
      <c r="Y1549" s="14" t="e">
        <f aca="false">W1549/V1549</f>
        <v>#DIV/0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O1550" s="11" t="n">
        <f aca="false">E1550*PI()/180</f>
        <v>0</v>
      </c>
      <c r="P1550" s="9" t="n">
        <f aca="false">2*PI()*A1550</f>
        <v>0</v>
      </c>
      <c r="Q1550" s="9" t="e">
        <f aca="false">-SIN(O1550)/(D1550*P1550)</f>
        <v>#DIV/0!</v>
      </c>
      <c r="R1550" s="9" t="n">
        <f aca="false">D1550/COS(O1550)</f>
        <v>0</v>
      </c>
      <c r="S1550" s="4" t="n">
        <f aca="false">$S$2</f>
        <v>8.85418781762039E-012</v>
      </c>
      <c r="U1550" s="18" t="e">
        <f aca="false">IF(ISNUMBER(A1550),A1550,NA())</f>
        <v>#N/A</v>
      </c>
      <c r="V1550" s="13" t="e">
        <f aca="false">Q1550/S1550</f>
        <v>#DIV/0!</v>
      </c>
      <c r="W1550" s="13" t="e">
        <f aca="false">1/(P1550*S1550*R1550)</f>
        <v>#DIV/0!</v>
      </c>
      <c r="X1550" s="13" t="e">
        <f aca="false">SQRT(V1550^2+W1550^2)</f>
        <v>#DIV/0!</v>
      </c>
      <c r="Y1550" s="14" t="e">
        <f aca="false">W1550/V1550</f>
        <v>#DIV/0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O1551" s="11" t="n">
        <f aca="false">E1551*PI()/180</f>
        <v>0</v>
      </c>
      <c r="P1551" s="9" t="n">
        <f aca="false">2*PI()*A1551</f>
        <v>0</v>
      </c>
      <c r="Q1551" s="9" t="e">
        <f aca="false">-SIN(O1551)/(D1551*P1551)</f>
        <v>#DIV/0!</v>
      </c>
      <c r="R1551" s="9" t="n">
        <f aca="false">D1551/COS(O1551)</f>
        <v>0</v>
      </c>
      <c r="S1551" s="4" t="n">
        <f aca="false">$S$2</f>
        <v>8.85418781762039E-012</v>
      </c>
      <c r="U1551" s="18" t="e">
        <f aca="false">IF(ISNUMBER(A1551),A1551,NA())</f>
        <v>#N/A</v>
      </c>
      <c r="V1551" s="13" t="e">
        <f aca="false">Q1551/S1551</f>
        <v>#DIV/0!</v>
      </c>
      <c r="W1551" s="13" t="e">
        <f aca="false">1/(P1551*S1551*R1551)</f>
        <v>#DIV/0!</v>
      </c>
      <c r="X1551" s="13" t="e">
        <f aca="false">SQRT(V1551^2+W1551^2)</f>
        <v>#DIV/0!</v>
      </c>
      <c r="Y1551" s="14" t="e">
        <f aca="false">W1551/V1551</f>
        <v>#DIV/0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O1552" s="11" t="n">
        <f aca="false">E1552*PI()/180</f>
        <v>0</v>
      </c>
      <c r="P1552" s="9" t="n">
        <f aca="false">2*PI()*A1552</f>
        <v>0</v>
      </c>
      <c r="Q1552" s="9" t="e">
        <f aca="false">-SIN(O1552)/(D1552*P1552)</f>
        <v>#DIV/0!</v>
      </c>
      <c r="R1552" s="9" t="n">
        <f aca="false">D1552/COS(O1552)</f>
        <v>0</v>
      </c>
      <c r="S1552" s="4" t="n">
        <f aca="false">$S$2</f>
        <v>8.85418781762039E-012</v>
      </c>
      <c r="U1552" s="18" t="e">
        <f aca="false">IF(ISNUMBER(A1552),A1552,NA())</f>
        <v>#N/A</v>
      </c>
      <c r="V1552" s="13" t="e">
        <f aca="false">Q1552/S1552</f>
        <v>#DIV/0!</v>
      </c>
      <c r="W1552" s="13" t="e">
        <f aca="false">1/(P1552*S1552*R1552)</f>
        <v>#DIV/0!</v>
      </c>
      <c r="X1552" s="13" t="e">
        <f aca="false">SQRT(V1552^2+W1552^2)</f>
        <v>#DIV/0!</v>
      </c>
      <c r="Y1552" s="14" t="e">
        <f aca="false">W1552/V1552</f>
        <v>#DIV/0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O1553" s="11" t="n">
        <f aca="false">E1553*PI()/180</f>
        <v>0</v>
      </c>
      <c r="P1553" s="9" t="n">
        <f aca="false">2*PI()*A1553</f>
        <v>0</v>
      </c>
      <c r="Q1553" s="9" t="e">
        <f aca="false">-SIN(O1553)/(D1553*P1553)</f>
        <v>#DIV/0!</v>
      </c>
      <c r="R1553" s="9" t="n">
        <f aca="false">D1553/COS(O1553)</f>
        <v>0</v>
      </c>
      <c r="S1553" s="4" t="n">
        <f aca="false">$S$2</f>
        <v>8.85418781762039E-012</v>
      </c>
      <c r="U1553" s="18" t="e">
        <f aca="false">IF(ISNUMBER(A1553),A1553,NA())</f>
        <v>#N/A</v>
      </c>
      <c r="V1553" s="13" t="e">
        <f aca="false">Q1553/S1553</f>
        <v>#DIV/0!</v>
      </c>
      <c r="W1553" s="13" t="e">
        <f aca="false">1/(P1553*S1553*R1553)</f>
        <v>#DIV/0!</v>
      </c>
      <c r="X1553" s="13" t="e">
        <f aca="false">SQRT(V1553^2+W1553^2)</f>
        <v>#DIV/0!</v>
      </c>
      <c r="Y1553" s="14" t="e">
        <f aca="false">W1553/V1553</f>
        <v>#DIV/0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O1554" s="11" t="n">
        <f aca="false">E1554*PI()/180</f>
        <v>0</v>
      </c>
      <c r="P1554" s="9" t="n">
        <f aca="false">2*PI()*A1554</f>
        <v>0</v>
      </c>
      <c r="Q1554" s="9" t="e">
        <f aca="false">-SIN(O1554)/(D1554*P1554)</f>
        <v>#DIV/0!</v>
      </c>
      <c r="R1554" s="9" t="n">
        <f aca="false">D1554/COS(O1554)</f>
        <v>0</v>
      </c>
      <c r="S1554" s="4" t="n">
        <f aca="false">$S$2</f>
        <v>8.85418781762039E-012</v>
      </c>
      <c r="U1554" s="18" t="e">
        <f aca="false">IF(ISNUMBER(A1554),A1554,NA())</f>
        <v>#N/A</v>
      </c>
      <c r="V1554" s="13" t="e">
        <f aca="false">Q1554/S1554</f>
        <v>#DIV/0!</v>
      </c>
      <c r="W1554" s="13" t="e">
        <f aca="false">1/(P1554*S1554*R1554)</f>
        <v>#DIV/0!</v>
      </c>
      <c r="X1554" s="13" t="e">
        <f aca="false">SQRT(V1554^2+W1554^2)</f>
        <v>#DIV/0!</v>
      </c>
      <c r="Y1554" s="14" t="e">
        <f aca="false">W1554/V1554</f>
        <v>#DIV/0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O1555" s="11" t="n">
        <f aca="false">E1555*PI()/180</f>
        <v>0</v>
      </c>
      <c r="P1555" s="9" t="n">
        <f aca="false">2*PI()*A1555</f>
        <v>0</v>
      </c>
      <c r="Q1555" s="9" t="e">
        <f aca="false">-SIN(O1555)/(D1555*P1555)</f>
        <v>#DIV/0!</v>
      </c>
      <c r="R1555" s="9" t="n">
        <f aca="false">D1555/COS(O1555)</f>
        <v>0</v>
      </c>
      <c r="S1555" s="4" t="n">
        <f aca="false">$S$2</f>
        <v>8.85418781762039E-012</v>
      </c>
      <c r="U1555" s="18" t="e">
        <f aca="false">IF(ISNUMBER(A1555),A1555,NA())</f>
        <v>#N/A</v>
      </c>
      <c r="V1555" s="13" t="e">
        <f aca="false">Q1555/S1555</f>
        <v>#DIV/0!</v>
      </c>
      <c r="W1555" s="13" t="e">
        <f aca="false">1/(P1555*S1555*R1555)</f>
        <v>#DIV/0!</v>
      </c>
      <c r="X1555" s="13" t="e">
        <f aca="false">SQRT(V1555^2+W1555^2)</f>
        <v>#DIV/0!</v>
      </c>
      <c r="Y1555" s="14" t="e">
        <f aca="false">W1555/V1555</f>
        <v>#DIV/0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O1556" s="11" t="n">
        <f aca="false">E1556*PI()/180</f>
        <v>0</v>
      </c>
      <c r="P1556" s="9" t="n">
        <f aca="false">2*PI()*A1556</f>
        <v>0</v>
      </c>
      <c r="Q1556" s="9" t="e">
        <f aca="false">-SIN(O1556)/(D1556*P1556)</f>
        <v>#DIV/0!</v>
      </c>
      <c r="R1556" s="9" t="n">
        <f aca="false">D1556/COS(O1556)</f>
        <v>0</v>
      </c>
      <c r="S1556" s="4" t="n">
        <f aca="false">$S$2</f>
        <v>8.85418781762039E-012</v>
      </c>
      <c r="U1556" s="18" t="e">
        <f aca="false">IF(ISNUMBER(A1556),A1556,NA())</f>
        <v>#N/A</v>
      </c>
      <c r="V1556" s="13" t="e">
        <f aca="false">Q1556/S1556</f>
        <v>#DIV/0!</v>
      </c>
      <c r="W1556" s="13" t="e">
        <f aca="false">1/(P1556*S1556*R1556)</f>
        <v>#DIV/0!</v>
      </c>
      <c r="X1556" s="13" t="e">
        <f aca="false">SQRT(V1556^2+W1556^2)</f>
        <v>#DIV/0!</v>
      </c>
      <c r="Y1556" s="14" t="e">
        <f aca="false">W1556/V1556</f>
        <v>#DIV/0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O1557" s="11" t="n">
        <f aca="false">E1557*PI()/180</f>
        <v>0</v>
      </c>
      <c r="P1557" s="9" t="n">
        <f aca="false">2*PI()*A1557</f>
        <v>0</v>
      </c>
      <c r="Q1557" s="9" t="e">
        <f aca="false">-SIN(O1557)/(D1557*P1557)</f>
        <v>#DIV/0!</v>
      </c>
      <c r="R1557" s="9" t="n">
        <f aca="false">D1557/COS(O1557)</f>
        <v>0</v>
      </c>
      <c r="S1557" s="4" t="n">
        <f aca="false">$S$2</f>
        <v>8.85418781762039E-012</v>
      </c>
      <c r="U1557" s="18" t="e">
        <f aca="false">IF(ISNUMBER(A1557),A1557,NA())</f>
        <v>#N/A</v>
      </c>
      <c r="V1557" s="13" t="e">
        <f aca="false">Q1557/S1557</f>
        <v>#DIV/0!</v>
      </c>
      <c r="W1557" s="13" t="e">
        <f aca="false">1/(P1557*S1557*R1557)</f>
        <v>#DIV/0!</v>
      </c>
      <c r="X1557" s="13" t="e">
        <f aca="false">SQRT(V1557^2+W1557^2)</f>
        <v>#DIV/0!</v>
      </c>
      <c r="Y1557" s="14" t="e">
        <f aca="false">W1557/V1557</f>
        <v>#DIV/0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O1558" s="11" t="n">
        <f aca="false">E1558*PI()/180</f>
        <v>0</v>
      </c>
      <c r="P1558" s="9" t="n">
        <f aca="false">2*PI()*A1558</f>
        <v>0</v>
      </c>
      <c r="Q1558" s="9" t="e">
        <f aca="false">-SIN(O1558)/(D1558*P1558)</f>
        <v>#DIV/0!</v>
      </c>
      <c r="R1558" s="9" t="n">
        <f aca="false">D1558/COS(O1558)</f>
        <v>0</v>
      </c>
      <c r="S1558" s="4" t="n">
        <f aca="false">$S$2</f>
        <v>8.85418781762039E-012</v>
      </c>
      <c r="U1558" s="18" t="e">
        <f aca="false">IF(ISNUMBER(A1558),A1558,NA())</f>
        <v>#N/A</v>
      </c>
      <c r="V1558" s="13" t="e">
        <f aca="false">Q1558/S1558</f>
        <v>#DIV/0!</v>
      </c>
      <c r="W1558" s="13" t="e">
        <f aca="false">1/(P1558*S1558*R1558)</f>
        <v>#DIV/0!</v>
      </c>
      <c r="X1558" s="13" t="e">
        <f aca="false">SQRT(V1558^2+W1558^2)</f>
        <v>#DIV/0!</v>
      </c>
      <c r="Y1558" s="14" t="e">
        <f aca="false">W1558/V1558</f>
        <v>#DIV/0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O1559" s="11" t="n">
        <f aca="false">E1559*PI()/180</f>
        <v>0</v>
      </c>
      <c r="P1559" s="9" t="n">
        <f aca="false">2*PI()*A1559</f>
        <v>0</v>
      </c>
      <c r="Q1559" s="9" t="e">
        <f aca="false">-SIN(O1559)/(D1559*P1559)</f>
        <v>#DIV/0!</v>
      </c>
      <c r="R1559" s="9" t="n">
        <f aca="false">D1559/COS(O1559)</f>
        <v>0</v>
      </c>
      <c r="S1559" s="4" t="n">
        <f aca="false">$S$2</f>
        <v>8.85418781762039E-012</v>
      </c>
      <c r="U1559" s="18" t="e">
        <f aca="false">IF(ISNUMBER(A1559),A1559,NA())</f>
        <v>#N/A</v>
      </c>
      <c r="V1559" s="13" t="e">
        <f aca="false">Q1559/S1559</f>
        <v>#DIV/0!</v>
      </c>
      <c r="W1559" s="13" t="e">
        <f aca="false">1/(P1559*S1559*R1559)</f>
        <v>#DIV/0!</v>
      </c>
      <c r="X1559" s="13" t="e">
        <f aca="false">SQRT(V1559^2+W1559^2)</f>
        <v>#DIV/0!</v>
      </c>
      <c r="Y1559" s="14" t="e">
        <f aca="false">W1559/V1559</f>
        <v>#DIV/0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O1560" s="11" t="n">
        <f aca="false">E1560*PI()/180</f>
        <v>0</v>
      </c>
      <c r="P1560" s="9" t="n">
        <f aca="false">2*PI()*A1560</f>
        <v>0</v>
      </c>
      <c r="Q1560" s="9" t="e">
        <f aca="false">-SIN(O1560)/(D1560*P1560)</f>
        <v>#DIV/0!</v>
      </c>
      <c r="R1560" s="9" t="n">
        <f aca="false">D1560/COS(O1560)</f>
        <v>0</v>
      </c>
      <c r="S1560" s="4" t="n">
        <f aca="false">$S$2</f>
        <v>8.85418781762039E-012</v>
      </c>
      <c r="U1560" s="18" t="e">
        <f aca="false">IF(ISNUMBER(A1560),A1560,NA())</f>
        <v>#N/A</v>
      </c>
      <c r="V1560" s="13" t="e">
        <f aca="false">Q1560/S1560</f>
        <v>#DIV/0!</v>
      </c>
      <c r="W1560" s="13" t="e">
        <f aca="false">1/(P1560*S1560*R1560)</f>
        <v>#DIV/0!</v>
      </c>
      <c r="X1560" s="13" t="e">
        <f aca="false">SQRT(V1560^2+W1560^2)</f>
        <v>#DIV/0!</v>
      </c>
      <c r="Y1560" s="14" t="e">
        <f aca="false">W1560/V1560</f>
        <v>#DIV/0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O1561" s="11" t="n">
        <f aca="false">E1561*PI()/180</f>
        <v>0</v>
      </c>
      <c r="P1561" s="9" t="n">
        <f aca="false">2*PI()*A1561</f>
        <v>0</v>
      </c>
      <c r="Q1561" s="9" t="e">
        <f aca="false">-SIN(O1561)/(D1561*P1561)</f>
        <v>#DIV/0!</v>
      </c>
      <c r="R1561" s="9" t="n">
        <f aca="false">D1561/COS(O1561)</f>
        <v>0</v>
      </c>
      <c r="S1561" s="4" t="n">
        <f aca="false">$S$2</f>
        <v>8.85418781762039E-012</v>
      </c>
      <c r="U1561" s="18" t="e">
        <f aca="false">IF(ISNUMBER(A1561),A1561,NA())</f>
        <v>#N/A</v>
      </c>
      <c r="V1561" s="13" t="e">
        <f aca="false">Q1561/S1561</f>
        <v>#DIV/0!</v>
      </c>
      <c r="W1561" s="13" t="e">
        <f aca="false">1/(P1561*S1561*R1561)</f>
        <v>#DIV/0!</v>
      </c>
      <c r="X1561" s="13" t="e">
        <f aca="false">SQRT(V1561^2+W1561^2)</f>
        <v>#DIV/0!</v>
      </c>
      <c r="Y1561" s="14" t="e">
        <f aca="false">W1561/V1561</f>
        <v>#DIV/0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O1562" s="11" t="n">
        <f aca="false">E1562*PI()/180</f>
        <v>0</v>
      </c>
      <c r="P1562" s="9" t="n">
        <f aca="false">2*PI()*A1562</f>
        <v>0</v>
      </c>
      <c r="Q1562" s="9" t="e">
        <f aca="false">-SIN(O1562)/(D1562*P1562)</f>
        <v>#DIV/0!</v>
      </c>
      <c r="R1562" s="9" t="n">
        <f aca="false">D1562/COS(O1562)</f>
        <v>0</v>
      </c>
      <c r="S1562" s="4" t="n">
        <f aca="false">$S$2</f>
        <v>8.85418781762039E-012</v>
      </c>
      <c r="U1562" s="18" t="e">
        <f aca="false">IF(ISNUMBER(A1562),A1562,NA())</f>
        <v>#N/A</v>
      </c>
      <c r="V1562" s="13" t="e">
        <f aca="false">Q1562/S1562</f>
        <v>#DIV/0!</v>
      </c>
      <c r="W1562" s="13" t="e">
        <f aca="false">1/(P1562*S1562*R1562)</f>
        <v>#DIV/0!</v>
      </c>
      <c r="X1562" s="13" t="e">
        <f aca="false">SQRT(V1562^2+W1562^2)</f>
        <v>#DIV/0!</v>
      </c>
      <c r="Y1562" s="14" t="e">
        <f aca="false">W1562/V1562</f>
        <v>#DIV/0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O1563" s="11" t="n">
        <f aca="false">E1563*PI()/180</f>
        <v>0</v>
      </c>
      <c r="P1563" s="9" t="n">
        <f aca="false">2*PI()*A1563</f>
        <v>0</v>
      </c>
      <c r="Q1563" s="9" t="e">
        <f aca="false">-SIN(O1563)/(D1563*P1563)</f>
        <v>#DIV/0!</v>
      </c>
      <c r="R1563" s="9" t="n">
        <f aca="false">D1563/COS(O1563)</f>
        <v>0</v>
      </c>
      <c r="S1563" s="4" t="n">
        <f aca="false">$S$2</f>
        <v>8.85418781762039E-012</v>
      </c>
      <c r="U1563" s="18" t="e">
        <f aca="false">IF(ISNUMBER(A1563),A1563,NA())</f>
        <v>#N/A</v>
      </c>
      <c r="V1563" s="13" t="e">
        <f aca="false">Q1563/S1563</f>
        <v>#DIV/0!</v>
      </c>
      <c r="W1563" s="13" t="e">
        <f aca="false">1/(P1563*S1563*R1563)</f>
        <v>#DIV/0!</v>
      </c>
      <c r="X1563" s="13" t="e">
        <f aca="false">SQRT(V1563^2+W1563^2)</f>
        <v>#DIV/0!</v>
      </c>
      <c r="Y1563" s="14" t="e">
        <f aca="false">W1563/V1563</f>
        <v>#DIV/0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O1564" s="11" t="n">
        <f aca="false">E1564*PI()/180</f>
        <v>0</v>
      </c>
      <c r="P1564" s="9" t="n">
        <f aca="false">2*PI()*A1564</f>
        <v>0</v>
      </c>
      <c r="Q1564" s="9" t="e">
        <f aca="false">-SIN(O1564)/(D1564*P1564)</f>
        <v>#DIV/0!</v>
      </c>
      <c r="R1564" s="9" t="n">
        <f aca="false">D1564/COS(O1564)</f>
        <v>0</v>
      </c>
      <c r="S1564" s="4" t="n">
        <f aca="false">$S$2</f>
        <v>8.85418781762039E-012</v>
      </c>
      <c r="U1564" s="18" t="e">
        <f aca="false">IF(ISNUMBER(A1564),A1564,NA())</f>
        <v>#N/A</v>
      </c>
      <c r="V1564" s="13" t="e">
        <f aca="false">Q1564/S1564</f>
        <v>#DIV/0!</v>
      </c>
      <c r="W1564" s="13" t="e">
        <f aca="false">1/(P1564*S1564*R1564)</f>
        <v>#DIV/0!</v>
      </c>
      <c r="X1564" s="13" t="e">
        <f aca="false">SQRT(V1564^2+W1564^2)</f>
        <v>#DIV/0!</v>
      </c>
      <c r="Y1564" s="14" t="e">
        <f aca="false">W1564/V1564</f>
        <v>#DIV/0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O1565" s="11" t="n">
        <f aca="false">E1565*PI()/180</f>
        <v>0</v>
      </c>
      <c r="P1565" s="9" t="n">
        <f aca="false">2*PI()*A1565</f>
        <v>0</v>
      </c>
      <c r="Q1565" s="9" t="e">
        <f aca="false">-SIN(O1565)/(D1565*P1565)</f>
        <v>#DIV/0!</v>
      </c>
      <c r="R1565" s="9" t="n">
        <f aca="false">D1565/COS(O1565)</f>
        <v>0</v>
      </c>
      <c r="S1565" s="4" t="n">
        <f aca="false">$S$2</f>
        <v>8.85418781762039E-012</v>
      </c>
      <c r="U1565" s="18" t="e">
        <f aca="false">IF(ISNUMBER(A1565),A1565,NA())</f>
        <v>#N/A</v>
      </c>
      <c r="V1565" s="13" t="e">
        <f aca="false">Q1565/S1565</f>
        <v>#DIV/0!</v>
      </c>
      <c r="W1565" s="13" t="e">
        <f aca="false">1/(P1565*S1565*R1565)</f>
        <v>#DIV/0!</v>
      </c>
      <c r="X1565" s="13" t="e">
        <f aca="false">SQRT(V1565^2+W1565^2)</f>
        <v>#DIV/0!</v>
      </c>
      <c r="Y1565" s="14" t="e">
        <f aca="false">W1565/V1565</f>
        <v>#DIV/0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O1566" s="11" t="n">
        <f aca="false">E1566*PI()/180</f>
        <v>0</v>
      </c>
      <c r="P1566" s="9" t="n">
        <f aca="false">2*PI()*A1566</f>
        <v>0</v>
      </c>
      <c r="Q1566" s="9" t="e">
        <f aca="false">-SIN(O1566)/(D1566*P1566)</f>
        <v>#DIV/0!</v>
      </c>
      <c r="R1566" s="9" t="n">
        <f aca="false">D1566/COS(O1566)</f>
        <v>0</v>
      </c>
      <c r="S1566" s="4" t="n">
        <f aca="false">$S$2</f>
        <v>8.85418781762039E-012</v>
      </c>
      <c r="U1566" s="18" t="e">
        <f aca="false">IF(ISNUMBER(A1566),A1566,NA())</f>
        <v>#N/A</v>
      </c>
      <c r="V1566" s="13" t="e">
        <f aca="false">Q1566/S1566</f>
        <v>#DIV/0!</v>
      </c>
      <c r="W1566" s="13" t="e">
        <f aca="false">1/(P1566*S1566*R1566)</f>
        <v>#DIV/0!</v>
      </c>
      <c r="X1566" s="13" t="e">
        <f aca="false">SQRT(V1566^2+W1566^2)</f>
        <v>#DIV/0!</v>
      </c>
      <c r="Y1566" s="14" t="e">
        <f aca="false">W1566/V1566</f>
        <v>#DIV/0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O1567" s="11" t="n">
        <f aca="false">E1567*PI()/180</f>
        <v>0</v>
      </c>
      <c r="P1567" s="9" t="n">
        <f aca="false">2*PI()*A1567</f>
        <v>0</v>
      </c>
      <c r="Q1567" s="9" t="e">
        <f aca="false">-SIN(O1567)/(D1567*P1567)</f>
        <v>#DIV/0!</v>
      </c>
      <c r="R1567" s="9" t="n">
        <f aca="false">D1567/COS(O1567)</f>
        <v>0</v>
      </c>
      <c r="S1567" s="4" t="n">
        <f aca="false">$S$2</f>
        <v>8.85418781762039E-012</v>
      </c>
      <c r="U1567" s="18" t="e">
        <f aca="false">IF(ISNUMBER(A1567),A1567,NA())</f>
        <v>#N/A</v>
      </c>
      <c r="V1567" s="13" t="e">
        <f aca="false">Q1567/S1567</f>
        <v>#DIV/0!</v>
      </c>
      <c r="W1567" s="13" t="e">
        <f aca="false">1/(P1567*S1567*R1567)</f>
        <v>#DIV/0!</v>
      </c>
      <c r="X1567" s="13" t="e">
        <f aca="false">SQRT(V1567^2+W1567^2)</f>
        <v>#DIV/0!</v>
      </c>
      <c r="Y1567" s="14" t="e">
        <f aca="false">W1567/V1567</f>
        <v>#DIV/0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O1568" s="11" t="n">
        <f aca="false">E1568*PI()/180</f>
        <v>0</v>
      </c>
      <c r="P1568" s="9" t="n">
        <f aca="false">2*PI()*A1568</f>
        <v>0</v>
      </c>
      <c r="Q1568" s="9" t="e">
        <f aca="false">-SIN(O1568)/(D1568*P1568)</f>
        <v>#DIV/0!</v>
      </c>
      <c r="R1568" s="9" t="n">
        <f aca="false">D1568/COS(O1568)</f>
        <v>0</v>
      </c>
      <c r="S1568" s="4" t="n">
        <f aca="false">$S$2</f>
        <v>8.85418781762039E-012</v>
      </c>
      <c r="U1568" s="18" t="e">
        <f aca="false">IF(ISNUMBER(A1568),A1568,NA())</f>
        <v>#N/A</v>
      </c>
      <c r="V1568" s="13" t="e">
        <f aca="false">Q1568/S1568</f>
        <v>#DIV/0!</v>
      </c>
      <c r="W1568" s="13" t="e">
        <f aca="false">1/(P1568*S1568*R1568)</f>
        <v>#DIV/0!</v>
      </c>
      <c r="X1568" s="13" t="e">
        <f aca="false">SQRT(V1568^2+W1568^2)</f>
        <v>#DIV/0!</v>
      </c>
      <c r="Y1568" s="14" t="e">
        <f aca="false">W1568/V1568</f>
        <v>#DIV/0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O1569" s="11" t="n">
        <f aca="false">E1569*PI()/180</f>
        <v>0</v>
      </c>
      <c r="P1569" s="9" t="n">
        <f aca="false">2*PI()*A1569</f>
        <v>0</v>
      </c>
      <c r="Q1569" s="9" t="e">
        <f aca="false">-SIN(O1569)/(D1569*P1569)</f>
        <v>#DIV/0!</v>
      </c>
      <c r="R1569" s="9" t="n">
        <f aca="false">D1569/COS(O1569)</f>
        <v>0</v>
      </c>
      <c r="S1569" s="4" t="n">
        <f aca="false">$S$2</f>
        <v>8.85418781762039E-012</v>
      </c>
      <c r="U1569" s="18" t="e">
        <f aca="false">IF(ISNUMBER(A1569),A1569,NA())</f>
        <v>#N/A</v>
      </c>
      <c r="V1569" s="13" t="e">
        <f aca="false">Q1569/S1569</f>
        <v>#DIV/0!</v>
      </c>
      <c r="W1569" s="13" t="e">
        <f aca="false">1/(P1569*S1569*R1569)</f>
        <v>#DIV/0!</v>
      </c>
      <c r="X1569" s="13" t="e">
        <f aca="false">SQRT(V1569^2+W1569^2)</f>
        <v>#DIV/0!</v>
      </c>
      <c r="Y1569" s="14" t="e">
        <f aca="false">W1569/V1569</f>
        <v>#DIV/0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O1570" s="11" t="n">
        <f aca="false">E1570*PI()/180</f>
        <v>0</v>
      </c>
      <c r="P1570" s="9" t="n">
        <f aca="false">2*PI()*A1570</f>
        <v>0</v>
      </c>
      <c r="Q1570" s="9" t="e">
        <f aca="false">-SIN(O1570)/(D1570*P1570)</f>
        <v>#DIV/0!</v>
      </c>
      <c r="R1570" s="9" t="n">
        <f aca="false">D1570/COS(O1570)</f>
        <v>0</v>
      </c>
      <c r="S1570" s="4" t="n">
        <f aca="false">$S$2</f>
        <v>8.85418781762039E-012</v>
      </c>
      <c r="U1570" s="18" t="e">
        <f aca="false">IF(ISNUMBER(A1570),A1570,NA())</f>
        <v>#N/A</v>
      </c>
      <c r="V1570" s="13" t="e">
        <f aca="false">Q1570/S1570</f>
        <v>#DIV/0!</v>
      </c>
      <c r="W1570" s="13" t="e">
        <f aca="false">1/(P1570*S1570*R1570)</f>
        <v>#DIV/0!</v>
      </c>
      <c r="X1570" s="13" t="e">
        <f aca="false">SQRT(V1570^2+W1570^2)</f>
        <v>#DIV/0!</v>
      </c>
      <c r="Y1570" s="14" t="e">
        <f aca="false">W1570/V1570</f>
        <v>#DIV/0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O1571" s="11" t="n">
        <f aca="false">E1571*PI()/180</f>
        <v>0</v>
      </c>
      <c r="P1571" s="9" t="n">
        <f aca="false">2*PI()*A1571</f>
        <v>0</v>
      </c>
      <c r="Q1571" s="9" t="e">
        <f aca="false">-SIN(O1571)/(D1571*P1571)</f>
        <v>#DIV/0!</v>
      </c>
      <c r="R1571" s="9" t="n">
        <f aca="false">D1571/COS(O1571)</f>
        <v>0</v>
      </c>
      <c r="S1571" s="4" t="n">
        <f aca="false">$S$2</f>
        <v>8.85418781762039E-012</v>
      </c>
      <c r="U1571" s="18" t="e">
        <f aca="false">IF(ISNUMBER(A1571),A1571,NA())</f>
        <v>#N/A</v>
      </c>
      <c r="V1571" s="13" t="e">
        <f aca="false">Q1571/S1571</f>
        <v>#DIV/0!</v>
      </c>
      <c r="W1571" s="13" t="e">
        <f aca="false">1/(P1571*S1571*R1571)</f>
        <v>#DIV/0!</v>
      </c>
      <c r="X1571" s="13" t="e">
        <f aca="false">SQRT(V1571^2+W1571^2)</f>
        <v>#DIV/0!</v>
      </c>
      <c r="Y1571" s="14" t="e">
        <f aca="false">W1571/V1571</f>
        <v>#DIV/0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O1572" s="11" t="n">
        <f aca="false">E1572*PI()/180</f>
        <v>0</v>
      </c>
      <c r="P1572" s="9" t="n">
        <f aca="false">2*PI()*A1572</f>
        <v>0</v>
      </c>
      <c r="Q1572" s="9" t="e">
        <f aca="false">-SIN(O1572)/(D1572*P1572)</f>
        <v>#DIV/0!</v>
      </c>
      <c r="R1572" s="9" t="n">
        <f aca="false">D1572/COS(O1572)</f>
        <v>0</v>
      </c>
      <c r="S1572" s="4" t="n">
        <f aca="false">$S$2</f>
        <v>8.85418781762039E-012</v>
      </c>
      <c r="U1572" s="18" t="e">
        <f aca="false">IF(ISNUMBER(A1572),A1572,NA())</f>
        <v>#N/A</v>
      </c>
      <c r="V1572" s="13" t="e">
        <f aca="false">Q1572/S1572</f>
        <v>#DIV/0!</v>
      </c>
      <c r="W1572" s="13" t="e">
        <f aca="false">1/(P1572*S1572*R1572)</f>
        <v>#DIV/0!</v>
      </c>
      <c r="X1572" s="13" t="e">
        <f aca="false">SQRT(V1572^2+W1572^2)</f>
        <v>#DIV/0!</v>
      </c>
      <c r="Y1572" s="14" t="e">
        <f aca="false">W1572/V1572</f>
        <v>#DIV/0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O1573" s="11" t="n">
        <f aca="false">E1573*PI()/180</f>
        <v>0</v>
      </c>
      <c r="P1573" s="9" t="n">
        <f aca="false">2*PI()*A1573</f>
        <v>0</v>
      </c>
      <c r="Q1573" s="9" t="e">
        <f aca="false">-SIN(O1573)/(D1573*P1573)</f>
        <v>#DIV/0!</v>
      </c>
      <c r="R1573" s="9" t="n">
        <f aca="false">D1573/COS(O1573)</f>
        <v>0</v>
      </c>
      <c r="S1573" s="4" t="n">
        <f aca="false">$S$2</f>
        <v>8.85418781762039E-012</v>
      </c>
      <c r="U1573" s="18" t="e">
        <f aca="false">IF(ISNUMBER(A1573),A1573,NA())</f>
        <v>#N/A</v>
      </c>
      <c r="V1573" s="13" t="e">
        <f aca="false">Q1573/S1573</f>
        <v>#DIV/0!</v>
      </c>
      <c r="W1573" s="13" t="e">
        <f aca="false">1/(P1573*S1573*R1573)</f>
        <v>#DIV/0!</v>
      </c>
      <c r="X1573" s="13" t="e">
        <f aca="false">SQRT(V1573^2+W1573^2)</f>
        <v>#DIV/0!</v>
      </c>
      <c r="Y1573" s="14" t="e">
        <f aca="false">W1573/V1573</f>
        <v>#DIV/0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O1574" s="11" t="n">
        <f aca="false">E1574*PI()/180</f>
        <v>0</v>
      </c>
      <c r="P1574" s="9" t="n">
        <f aca="false">2*PI()*A1574</f>
        <v>0</v>
      </c>
      <c r="Q1574" s="9" t="e">
        <f aca="false">-SIN(O1574)/(D1574*P1574)</f>
        <v>#DIV/0!</v>
      </c>
      <c r="R1574" s="9" t="n">
        <f aca="false">D1574/COS(O1574)</f>
        <v>0</v>
      </c>
      <c r="S1574" s="4" t="n">
        <f aca="false">$S$2</f>
        <v>8.85418781762039E-012</v>
      </c>
      <c r="U1574" s="18" t="e">
        <f aca="false">IF(ISNUMBER(A1574),A1574,NA())</f>
        <v>#N/A</v>
      </c>
      <c r="V1574" s="13" t="e">
        <f aca="false">Q1574/S1574</f>
        <v>#DIV/0!</v>
      </c>
      <c r="W1574" s="13" t="e">
        <f aca="false">1/(P1574*S1574*R1574)</f>
        <v>#DIV/0!</v>
      </c>
      <c r="X1574" s="13" t="e">
        <f aca="false">SQRT(V1574^2+W1574^2)</f>
        <v>#DIV/0!</v>
      </c>
      <c r="Y1574" s="14" t="e">
        <f aca="false">W1574/V1574</f>
        <v>#DIV/0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O1575" s="11" t="n">
        <f aca="false">E1575*PI()/180</f>
        <v>0</v>
      </c>
      <c r="P1575" s="9" t="n">
        <f aca="false">2*PI()*A1575</f>
        <v>0</v>
      </c>
      <c r="Q1575" s="9" t="e">
        <f aca="false">-SIN(O1575)/(D1575*P1575)</f>
        <v>#DIV/0!</v>
      </c>
      <c r="R1575" s="9" t="n">
        <f aca="false">D1575/COS(O1575)</f>
        <v>0</v>
      </c>
      <c r="S1575" s="4" t="n">
        <f aca="false">$S$2</f>
        <v>8.85418781762039E-012</v>
      </c>
      <c r="U1575" s="18" t="e">
        <f aca="false">IF(ISNUMBER(A1575),A1575,NA())</f>
        <v>#N/A</v>
      </c>
      <c r="V1575" s="13" t="e">
        <f aca="false">Q1575/S1575</f>
        <v>#DIV/0!</v>
      </c>
      <c r="W1575" s="13" t="e">
        <f aca="false">1/(P1575*S1575*R1575)</f>
        <v>#DIV/0!</v>
      </c>
      <c r="X1575" s="13" t="e">
        <f aca="false">SQRT(V1575^2+W1575^2)</f>
        <v>#DIV/0!</v>
      </c>
      <c r="Y1575" s="14" t="e">
        <f aca="false">W1575/V1575</f>
        <v>#DIV/0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O1576" s="11" t="n">
        <f aca="false">E1576*PI()/180</f>
        <v>0</v>
      </c>
      <c r="P1576" s="9" t="n">
        <f aca="false">2*PI()*A1576</f>
        <v>0</v>
      </c>
      <c r="Q1576" s="9" t="e">
        <f aca="false">-SIN(O1576)/(D1576*P1576)</f>
        <v>#DIV/0!</v>
      </c>
      <c r="R1576" s="9" t="n">
        <f aca="false">D1576/COS(O1576)</f>
        <v>0</v>
      </c>
      <c r="S1576" s="4" t="n">
        <f aca="false">$S$2</f>
        <v>8.85418781762039E-012</v>
      </c>
      <c r="U1576" s="18" t="e">
        <f aca="false">IF(ISNUMBER(A1576),A1576,NA())</f>
        <v>#N/A</v>
      </c>
      <c r="V1576" s="13" t="e">
        <f aca="false">Q1576/S1576</f>
        <v>#DIV/0!</v>
      </c>
      <c r="W1576" s="13" t="e">
        <f aca="false">1/(P1576*S1576*R1576)</f>
        <v>#DIV/0!</v>
      </c>
      <c r="X1576" s="13" t="e">
        <f aca="false">SQRT(V1576^2+W1576^2)</f>
        <v>#DIV/0!</v>
      </c>
      <c r="Y1576" s="14" t="e">
        <f aca="false">W1576/V1576</f>
        <v>#DIV/0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O1577" s="11" t="n">
        <f aca="false">E1577*PI()/180</f>
        <v>0</v>
      </c>
      <c r="P1577" s="9" t="n">
        <f aca="false">2*PI()*A1577</f>
        <v>0</v>
      </c>
      <c r="Q1577" s="9" t="e">
        <f aca="false">-SIN(O1577)/(D1577*P1577)</f>
        <v>#DIV/0!</v>
      </c>
      <c r="R1577" s="9" t="n">
        <f aca="false">D1577/COS(O1577)</f>
        <v>0</v>
      </c>
      <c r="S1577" s="4" t="n">
        <f aca="false">$S$2</f>
        <v>8.85418781762039E-012</v>
      </c>
      <c r="U1577" s="18" t="e">
        <f aca="false">IF(ISNUMBER(A1577),A1577,NA())</f>
        <v>#N/A</v>
      </c>
      <c r="V1577" s="13" t="e">
        <f aca="false">Q1577/S1577</f>
        <v>#DIV/0!</v>
      </c>
      <c r="W1577" s="13" t="e">
        <f aca="false">1/(P1577*S1577*R1577)</f>
        <v>#DIV/0!</v>
      </c>
      <c r="X1577" s="13" t="e">
        <f aca="false">SQRT(V1577^2+W1577^2)</f>
        <v>#DIV/0!</v>
      </c>
      <c r="Y1577" s="14" t="e">
        <f aca="false">W1577/V1577</f>
        <v>#DIV/0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O1578" s="11" t="n">
        <f aca="false">E1578*PI()/180</f>
        <v>0</v>
      </c>
      <c r="P1578" s="9" t="n">
        <f aca="false">2*PI()*A1578</f>
        <v>0</v>
      </c>
      <c r="Q1578" s="9" t="e">
        <f aca="false">-SIN(O1578)/(D1578*P1578)</f>
        <v>#DIV/0!</v>
      </c>
      <c r="R1578" s="9" t="n">
        <f aca="false">D1578/COS(O1578)</f>
        <v>0</v>
      </c>
      <c r="S1578" s="4" t="n">
        <f aca="false">$S$2</f>
        <v>8.85418781762039E-012</v>
      </c>
      <c r="U1578" s="18" t="e">
        <f aca="false">IF(ISNUMBER(A1578),A1578,NA())</f>
        <v>#N/A</v>
      </c>
      <c r="V1578" s="13" t="e">
        <f aca="false">Q1578/S1578</f>
        <v>#DIV/0!</v>
      </c>
      <c r="W1578" s="13" t="e">
        <f aca="false">1/(P1578*S1578*R1578)</f>
        <v>#DIV/0!</v>
      </c>
      <c r="X1578" s="13" t="e">
        <f aca="false">SQRT(V1578^2+W1578^2)</f>
        <v>#DIV/0!</v>
      </c>
      <c r="Y1578" s="14" t="e">
        <f aca="false">W1578/V1578</f>
        <v>#DIV/0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O1579" s="11" t="n">
        <f aca="false">E1579*PI()/180</f>
        <v>0</v>
      </c>
      <c r="P1579" s="9" t="n">
        <f aca="false">2*PI()*A1579</f>
        <v>0</v>
      </c>
      <c r="Q1579" s="9" t="e">
        <f aca="false">-SIN(O1579)/(D1579*P1579)</f>
        <v>#DIV/0!</v>
      </c>
      <c r="R1579" s="9" t="n">
        <f aca="false">D1579/COS(O1579)</f>
        <v>0</v>
      </c>
      <c r="S1579" s="4" t="n">
        <f aca="false">$S$2</f>
        <v>8.85418781762039E-012</v>
      </c>
      <c r="U1579" s="18" t="e">
        <f aca="false">IF(ISNUMBER(A1579),A1579,NA())</f>
        <v>#N/A</v>
      </c>
      <c r="V1579" s="13" t="e">
        <f aca="false">Q1579/S1579</f>
        <v>#DIV/0!</v>
      </c>
      <c r="W1579" s="13" t="e">
        <f aca="false">1/(P1579*S1579*R1579)</f>
        <v>#DIV/0!</v>
      </c>
      <c r="X1579" s="13" t="e">
        <f aca="false">SQRT(V1579^2+W1579^2)</f>
        <v>#DIV/0!</v>
      </c>
      <c r="Y1579" s="14" t="e">
        <f aca="false">W1579/V1579</f>
        <v>#DIV/0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O1580" s="11" t="n">
        <f aca="false">E1580*PI()/180</f>
        <v>0</v>
      </c>
      <c r="P1580" s="9" t="n">
        <f aca="false">2*PI()*A1580</f>
        <v>0</v>
      </c>
      <c r="Q1580" s="9" t="e">
        <f aca="false">-SIN(O1580)/(D1580*P1580)</f>
        <v>#DIV/0!</v>
      </c>
      <c r="R1580" s="9" t="n">
        <f aca="false">D1580/COS(O1580)</f>
        <v>0</v>
      </c>
      <c r="S1580" s="4" t="n">
        <f aca="false">$S$2</f>
        <v>8.85418781762039E-012</v>
      </c>
      <c r="U1580" s="18" t="e">
        <f aca="false">IF(ISNUMBER(A1580),A1580,NA())</f>
        <v>#N/A</v>
      </c>
      <c r="V1580" s="13" t="e">
        <f aca="false">Q1580/S1580</f>
        <v>#DIV/0!</v>
      </c>
      <c r="W1580" s="13" t="e">
        <f aca="false">1/(P1580*S1580*R1580)</f>
        <v>#DIV/0!</v>
      </c>
      <c r="X1580" s="13" t="e">
        <f aca="false">SQRT(V1580^2+W1580^2)</f>
        <v>#DIV/0!</v>
      </c>
      <c r="Y1580" s="14" t="e">
        <f aca="false">W1580/V1580</f>
        <v>#DIV/0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O1581" s="11" t="n">
        <f aca="false">E1581*PI()/180</f>
        <v>0</v>
      </c>
      <c r="P1581" s="9" t="n">
        <f aca="false">2*PI()*A1581</f>
        <v>0</v>
      </c>
      <c r="Q1581" s="9" t="e">
        <f aca="false">-SIN(O1581)/(D1581*P1581)</f>
        <v>#DIV/0!</v>
      </c>
      <c r="R1581" s="9" t="n">
        <f aca="false">D1581/COS(O1581)</f>
        <v>0</v>
      </c>
      <c r="S1581" s="4" t="n">
        <f aca="false">$S$2</f>
        <v>8.85418781762039E-012</v>
      </c>
      <c r="U1581" s="18" t="e">
        <f aca="false">IF(ISNUMBER(A1581),A1581,NA())</f>
        <v>#N/A</v>
      </c>
      <c r="V1581" s="13" t="e">
        <f aca="false">Q1581/S1581</f>
        <v>#DIV/0!</v>
      </c>
      <c r="W1581" s="13" t="e">
        <f aca="false">1/(P1581*S1581*R1581)</f>
        <v>#DIV/0!</v>
      </c>
      <c r="X1581" s="13" t="e">
        <f aca="false">SQRT(V1581^2+W1581^2)</f>
        <v>#DIV/0!</v>
      </c>
      <c r="Y1581" s="14" t="e">
        <f aca="false">W1581/V1581</f>
        <v>#DIV/0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O1582" s="11" t="n">
        <f aca="false">E1582*PI()/180</f>
        <v>0</v>
      </c>
      <c r="P1582" s="9" t="n">
        <f aca="false">2*PI()*A1582</f>
        <v>0</v>
      </c>
      <c r="Q1582" s="9" t="e">
        <f aca="false">-SIN(O1582)/(D1582*P1582)</f>
        <v>#DIV/0!</v>
      </c>
      <c r="R1582" s="9" t="n">
        <f aca="false">D1582/COS(O1582)</f>
        <v>0</v>
      </c>
      <c r="S1582" s="4" t="n">
        <f aca="false">$S$2</f>
        <v>8.85418781762039E-012</v>
      </c>
      <c r="U1582" s="18" t="e">
        <f aca="false">IF(ISNUMBER(A1582),A1582,NA())</f>
        <v>#N/A</v>
      </c>
      <c r="V1582" s="13" t="e">
        <f aca="false">Q1582/S1582</f>
        <v>#DIV/0!</v>
      </c>
      <c r="W1582" s="13" t="e">
        <f aca="false">1/(P1582*S1582*R1582)</f>
        <v>#DIV/0!</v>
      </c>
      <c r="X1582" s="13" t="e">
        <f aca="false">SQRT(V1582^2+W1582^2)</f>
        <v>#DIV/0!</v>
      </c>
      <c r="Y1582" s="14" t="e">
        <f aca="false">W1582/V1582</f>
        <v>#DIV/0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O1583" s="11" t="n">
        <f aca="false">E1583*PI()/180</f>
        <v>0</v>
      </c>
      <c r="P1583" s="9" t="n">
        <f aca="false">2*PI()*A1583</f>
        <v>0</v>
      </c>
      <c r="Q1583" s="9" t="e">
        <f aca="false">-SIN(O1583)/(D1583*P1583)</f>
        <v>#DIV/0!</v>
      </c>
      <c r="R1583" s="9" t="n">
        <f aca="false">D1583/COS(O1583)</f>
        <v>0</v>
      </c>
      <c r="S1583" s="4" t="n">
        <f aca="false">$S$2</f>
        <v>8.85418781762039E-012</v>
      </c>
      <c r="U1583" s="18" t="e">
        <f aca="false">IF(ISNUMBER(A1583),A1583,NA())</f>
        <v>#N/A</v>
      </c>
      <c r="V1583" s="13" t="e">
        <f aca="false">Q1583/S1583</f>
        <v>#DIV/0!</v>
      </c>
      <c r="W1583" s="13" t="e">
        <f aca="false">1/(P1583*S1583*R1583)</f>
        <v>#DIV/0!</v>
      </c>
      <c r="X1583" s="13" t="e">
        <f aca="false">SQRT(V1583^2+W1583^2)</f>
        <v>#DIV/0!</v>
      </c>
      <c r="Y1583" s="14" t="e">
        <f aca="false">W1583/V1583</f>
        <v>#DIV/0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O1584" s="11" t="n">
        <f aca="false">E1584*PI()/180</f>
        <v>0</v>
      </c>
      <c r="P1584" s="9" t="n">
        <f aca="false">2*PI()*A1584</f>
        <v>0</v>
      </c>
      <c r="Q1584" s="9" t="e">
        <f aca="false">-SIN(O1584)/(D1584*P1584)</f>
        <v>#DIV/0!</v>
      </c>
      <c r="R1584" s="9" t="n">
        <f aca="false">D1584/COS(O1584)</f>
        <v>0</v>
      </c>
      <c r="S1584" s="4" t="n">
        <f aca="false">$S$2</f>
        <v>8.85418781762039E-012</v>
      </c>
      <c r="U1584" s="18" t="e">
        <f aca="false">IF(ISNUMBER(A1584),A1584,NA())</f>
        <v>#N/A</v>
      </c>
      <c r="V1584" s="13" t="e">
        <f aca="false">Q1584/S1584</f>
        <v>#DIV/0!</v>
      </c>
      <c r="W1584" s="13" t="e">
        <f aca="false">1/(P1584*S1584*R1584)</f>
        <v>#DIV/0!</v>
      </c>
      <c r="X1584" s="13" t="e">
        <f aca="false">SQRT(V1584^2+W1584^2)</f>
        <v>#DIV/0!</v>
      </c>
      <c r="Y1584" s="14" t="e">
        <f aca="false">W1584/V1584</f>
        <v>#DIV/0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O1585" s="11" t="n">
        <f aca="false">E1585*PI()/180</f>
        <v>0</v>
      </c>
      <c r="P1585" s="9" t="n">
        <f aca="false">2*PI()*A1585</f>
        <v>0</v>
      </c>
      <c r="Q1585" s="9" t="e">
        <f aca="false">-SIN(O1585)/(D1585*P1585)</f>
        <v>#DIV/0!</v>
      </c>
      <c r="R1585" s="9" t="n">
        <f aca="false">D1585/COS(O1585)</f>
        <v>0</v>
      </c>
      <c r="S1585" s="4" t="n">
        <f aca="false">$S$2</f>
        <v>8.85418781762039E-012</v>
      </c>
      <c r="U1585" s="18" t="e">
        <f aca="false">IF(ISNUMBER(A1585),A1585,NA())</f>
        <v>#N/A</v>
      </c>
      <c r="V1585" s="13" t="e">
        <f aca="false">Q1585/S1585</f>
        <v>#DIV/0!</v>
      </c>
      <c r="W1585" s="13" t="e">
        <f aca="false">1/(P1585*S1585*R1585)</f>
        <v>#DIV/0!</v>
      </c>
      <c r="X1585" s="13" t="e">
        <f aca="false">SQRT(V1585^2+W1585^2)</f>
        <v>#DIV/0!</v>
      </c>
      <c r="Y1585" s="14" t="e">
        <f aca="false">W1585/V1585</f>
        <v>#DIV/0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O1586" s="11" t="n">
        <f aca="false">E1586*PI()/180</f>
        <v>0</v>
      </c>
      <c r="P1586" s="9" t="n">
        <f aca="false">2*PI()*A1586</f>
        <v>0</v>
      </c>
      <c r="Q1586" s="9" t="e">
        <f aca="false">-SIN(O1586)/(D1586*P1586)</f>
        <v>#DIV/0!</v>
      </c>
      <c r="R1586" s="9" t="n">
        <f aca="false">D1586/COS(O1586)</f>
        <v>0</v>
      </c>
      <c r="S1586" s="4" t="n">
        <f aca="false">$S$2</f>
        <v>8.85418781762039E-012</v>
      </c>
      <c r="U1586" s="18" t="e">
        <f aca="false">IF(ISNUMBER(A1586),A1586,NA())</f>
        <v>#N/A</v>
      </c>
      <c r="V1586" s="13" t="e">
        <f aca="false">Q1586/S1586</f>
        <v>#DIV/0!</v>
      </c>
      <c r="W1586" s="13" t="e">
        <f aca="false">1/(P1586*S1586*R1586)</f>
        <v>#DIV/0!</v>
      </c>
      <c r="X1586" s="13" t="e">
        <f aca="false">SQRT(V1586^2+W1586^2)</f>
        <v>#DIV/0!</v>
      </c>
      <c r="Y1586" s="14" t="e">
        <f aca="false">W1586/V1586</f>
        <v>#DIV/0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O1587" s="11" t="n">
        <f aca="false">E1587*PI()/180</f>
        <v>0</v>
      </c>
      <c r="P1587" s="9" t="n">
        <f aca="false">2*PI()*A1587</f>
        <v>0</v>
      </c>
      <c r="Q1587" s="9" t="e">
        <f aca="false">-SIN(O1587)/(D1587*P1587)</f>
        <v>#DIV/0!</v>
      </c>
      <c r="R1587" s="9" t="n">
        <f aca="false">D1587/COS(O1587)</f>
        <v>0</v>
      </c>
      <c r="S1587" s="4" t="n">
        <f aca="false">$S$2</f>
        <v>8.85418781762039E-012</v>
      </c>
      <c r="U1587" s="18" t="e">
        <f aca="false">IF(ISNUMBER(A1587),A1587,NA())</f>
        <v>#N/A</v>
      </c>
      <c r="V1587" s="13" t="e">
        <f aca="false">Q1587/S1587</f>
        <v>#DIV/0!</v>
      </c>
      <c r="W1587" s="13" t="e">
        <f aca="false">1/(P1587*S1587*R1587)</f>
        <v>#DIV/0!</v>
      </c>
      <c r="X1587" s="13" t="e">
        <f aca="false">SQRT(V1587^2+W1587^2)</f>
        <v>#DIV/0!</v>
      </c>
      <c r="Y1587" s="14" t="e">
        <f aca="false">W1587/V1587</f>
        <v>#DIV/0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O1588" s="11" t="n">
        <f aca="false">E1588*PI()/180</f>
        <v>0</v>
      </c>
      <c r="P1588" s="9" t="n">
        <f aca="false">2*PI()*A1588</f>
        <v>0</v>
      </c>
      <c r="Q1588" s="9" t="e">
        <f aca="false">-SIN(O1588)/(D1588*P1588)</f>
        <v>#DIV/0!</v>
      </c>
      <c r="R1588" s="9" t="n">
        <f aca="false">D1588/COS(O1588)</f>
        <v>0</v>
      </c>
      <c r="S1588" s="4" t="n">
        <f aca="false">$S$2</f>
        <v>8.85418781762039E-012</v>
      </c>
      <c r="U1588" s="18" t="e">
        <f aca="false">IF(ISNUMBER(A1588),A1588,NA())</f>
        <v>#N/A</v>
      </c>
      <c r="V1588" s="13" t="e">
        <f aca="false">Q1588/S1588</f>
        <v>#DIV/0!</v>
      </c>
      <c r="W1588" s="13" t="e">
        <f aca="false">1/(P1588*S1588*R1588)</f>
        <v>#DIV/0!</v>
      </c>
      <c r="X1588" s="13" t="e">
        <f aca="false">SQRT(V1588^2+W1588^2)</f>
        <v>#DIV/0!</v>
      </c>
      <c r="Y1588" s="14" t="e">
        <f aca="false">W1588/V1588</f>
        <v>#DIV/0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O1589" s="11" t="n">
        <f aca="false">E1589*PI()/180</f>
        <v>0</v>
      </c>
      <c r="P1589" s="9" t="n">
        <f aca="false">2*PI()*A1589</f>
        <v>0</v>
      </c>
      <c r="Q1589" s="9" t="e">
        <f aca="false">-SIN(O1589)/(D1589*P1589)</f>
        <v>#DIV/0!</v>
      </c>
      <c r="R1589" s="9" t="n">
        <f aca="false">D1589/COS(O1589)</f>
        <v>0</v>
      </c>
      <c r="S1589" s="4" t="n">
        <f aca="false">$S$2</f>
        <v>8.85418781762039E-012</v>
      </c>
      <c r="U1589" s="18" t="e">
        <f aca="false">IF(ISNUMBER(A1589),A1589,NA())</f>
        <v>#N/A</v>
      </c>
      <c r="V1589" s="13" t="e">
        <f aca="false">Q1589/S1589</f>
        <v>#DIV/0!</v>
      </c>
      <c r="W1589" s="13" t="e">
        <f aca="false">1/(P1589*S1589*R1589)</f>
        <v>#DIV/0!</v>
      </c>
      <c r="X1589" s="13" t="e">
        <f aca="false">SQRT(V1589^2+W1589^2)</f>
        <v>#DIV/0!</v>
      </c>
      <c r="Y1589" s="14" t="e">
        <f aca="false">W1589/V1589</f>
        <v>#DIV/0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O1590" s="11" t="n">
        <f aca="false">E1590*PI()/180</f>
        <v>0</v>
      </c>
      <c r="P1590" s="9" t="n">
        <f aca="false">2*PI()*A1590</f>
        <v>0</v>
      </c>
      <c r="Q1590" s="9" t="e">
        <f aca="false">-SIN(O1590)/(D1590*P1590)</f>
        <v>#DIV/0!</v>
      </c>
      <c r="R1590" s="9" t="n">
        <f aca="false">D1590/COS(O1590)</f>
        <v>0</v>
      </c>
      <c r="S1590" s="4" t="n">
        <f aca="false">$S$2</f>
        <v>8.85418781762039E-012</v>
      </c>
      <c r="U1590" s="18" t="e">
        <f aca="false">IF(ISNUMBER(A1590),A1590,NA())</f>
        <v>#N/A</v>
      </c>
      <c r="V1590" s="13" t="e">
        <f aca="false">Q1590/S1590</f>
        <v>#DIV/0!</v>
      </c>
      <c r="W1590" s="13" t="e">
        <f aca="false">1/(P1590*S1590*R1590)</f>
        <v>#DIV/0!</v>
      </c>
      <c r="X1590" s="13" t="e">
        <f aca="false">SQRT(V1590^2+W1590^2)</f>
        <v>#DIV/0!</v>
      </c>
      <c r="Y1590" s="14" t="e">
        <f aca="false">W1590/V1590</f>
        <v>#DIV/0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O1591" s="11" t="n">
        <f aca="false">E1591*PI()/180</f>
        <v>0</v>
      </c>
      <c r="P1591" s="9" t="n">
        <f aca="false">2*PI()*A1591</f>
        <v>0</v>
      </c>
      <c r="Q1591" s="9" t="e">
        <f aca="false">-SIN(O1591)/(D1591*P1591)</f>
        <v>#DIV/0!</v>
      </c>
      <c r="R1591" s="9" t="n">
        <f aca="false">D1591/COS(O1591)</f>
        <v>0</v>
      </c>
      <c r="S1591" s="4" t="n">
        <f aca="false">$S$2</f>
        <v>8.85418781762039E-012</v>
      </c>
      <c r="U1591" s="18" t="e">
        <f aca="false">IF(ISNUMBER(A1591),A1591,NA())</f>
        <v>#N/A</v>
      </c>
      <c r="V1591" s="13" t="e">
        <f aca="false">Q1591/S1591</f>
        <v>#DIV/0!</v>
      </c>
      <c r="W1591" s="13" t="e">
        <f aca="false">1/(P1591*S1591*R1591)</f>
        <v>#DIV/0!</v>
      </c>
      <c r="X1591" s="13" t="e">
        <f aca="false">SQRT(V1591^2+W1591^2)</f>
        <v>#DIV/0!</v>
      </c>
      <c r="Y1591" s="14" t="e">
        <f aca="false">W1591/V1591</f>
        <v>#DIV/0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O1592" s="11" t="n">
        <f aca="false">E1592*PI()/180</f>
        <v>0</v>
      </c>
      <c r="P1592" s="9" t="n">
        <f aca="false">2*PI()*A1592</f>
        <v>0</v>
      </c>
      <c r="Q1592" s="9" t="e">
        <f aca="false">-SIN(O1592)/(D1592*P1592)</f>
        <v>#DIV/0!</v>
      </c>
      <c r="R1592" s="9" t="n">
        <f aca="false">D1592/COS(O1592)</f>
        <v>0</v>
      </c>
      <c r="S1592" s="4" t="n">
        <f aca="false">$S$2</f>
        <v>8.85418781762039E-012</v>
      </c>
      <c r="U1592" s="18" t="e">
        <f aca="false">IF(ISNUMBER(A1592),A1592,NA())</f>
        <v>#N/A</v>
      </c>
      <c r="V1592" s="13" t="e">
        <f aca="false">Q1592/S1592</f>
        <v>#DIV/0!</v>
      </c>
      <c r="W1592" s="13" t="e">
        <f aca="false">1/(P1592*S1592*R1592)</f>
        <v>#DIV/0!</v>
      </c>
      <c r="X1592" s="13" t="e">
        <f aca="false">SQRT(V1592^2+W1592^2)</f>
        <v>#DIV/0!</v>
      </c>
      <c r="Y1592" s="14" t="e">
        <f aca="false">W1592/V1592</f>
        <v>#DIV/0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O1593" s="11" t="n">
        <f aca="false">E1593*PI()/180</f>
        <v>0</v>
      </c>
      <c r="P1593" s="9" t="n">
        <f aca="false">2*PI()*A1593</f>
        <v>0</v>
      </c>
      <c r="Q1593" s="9" t="e">
        <f aca="false">-SIN(O1593)/(D1593*P1593)</f>
        <v>#DIV/0!</v>
      </c>
      <c r="R1593" s="9" t="n">
        <f aca="false">D1593/COS(O1593)</f>
        <v>0</v>
      </c>
      <c r="S1593" s="4" t="n">
        <f aca="false">$S$2</f>
        <v>8.85418781762039E-012</v>
      </c>
      <c r="U1593" s="18" t="e">
        <f aca="false">IF(ISNUMBER(A1593),A1593,NA())</f>
        <v>#N/A</v>
      </c>
      <c r="V1593" s="13" t="e">
        <f aca="false">Q1593/S1593</f>
        <v>#DIV/0!</v>
      </c>
      <c r="W1593" s="13" t="e">
        <f aca="false">1/(P1593*S1593*R1593)</f>
        <v>#DIV/0!</v>
      </c>
      <c r="X1593" s="13" t="e">
        <f aca="false">SQRT(V1593^2+W1593^2)</f>
        <v>#DIV/0!</v>
      </c>
      <c r="Y1593" s="14" t="e">
        <f aca="false">W1593/V1593</f>
        <v>#DIV/0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O1594" s="11" t="n">
        <f aca="false">E1594*PI()/180</f>
        <v>0</v>
      </c>
      <c r="P1594" s="9" t="n">
        <f aca="false">2*PI()*A1594</f>
        <v>0</v>
      </c>
      <c r="Q1594" s="9" t="e">
        <f aca="false">-SIN(O1594)/(D1594*P1594)</f>
        <v>#DIV/0!</v>
      </c>
      <c r="R1594" s="9" t="n">
        <f aca="false">D1594/COS(O1594)</f>
        <v>0</v>
      </c>
      <c r="S1594" s="4" t="n">
        <f aca="false">$S$2</f>
        <v>8.85418781762039E-012</v>
      </c>
      <c r="U1594" s="18" t="e">
        <f aca="false">IF(ISNUMBER(A1594),A1594,NA())</f>
        <v>#N/A</v>
      </c>
      <c r="V1594" s="13" t="e">
        <f aca="false">Q1594/S1594</f>
        <v>#DIV/0!</v>
      </c>
      <c r="W1594" s="13" t="e">
        <f aca="false">1/(P1594*S1594*R1594)</f>
        <v>#DIV/0!</v>
      </c>
      <c r="X1594" s="13" t="e">
        <f aca="false">SQRT(V1594^2+W1594^2)</f>
        <v>#DIV/0!</v>
      </c>
      <c r="Y1594" s="14" t="e">
        <f aca="false">W1594/V1594</f>
        <v>#DIV/0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O1595" s="11" t="n">
        <f aca="false">E1595*PI()/180</f>
        <v>0</v>
      </c>
      <c r="P1595" s="9" t="n">
        <f aca="false">2*PI()*A1595</f>
        <v>0</v>
      </c>
      <c r="Q1595" s="9" t="e">
        <f aca="false">-SIN(O1595)/(D1595*P1595)</f>
        <v>#DIV/0!</v>
      </c>
      <c r="R1595" s="9" t="n">
        <f aca="false">D1595/COS(O1595)</f>
        <v>0</v>
      </c>
      <c r="S1595" s="4" t="n">
        <f aca="false">$S$2</f>
        <v>8.85418781762039E-012</v>
      </c>
      <c r="U1595" s="18" t="e">
        <f aca="false">IF(ISNUMBER(A1595),A1595,NA())</f>
        <v>#N/A</v>
      </c>
      <c r="V1595" s="13" t="e">
        <f aca="false">Q1595/S1595</f>
        <v>#DIV/0!</v>
      </c>
      <c r="W1595" s="13" t="e">
        <f aca="false">1/(P1595*S1595*R1595)</f>
        <v>#DIV/0!</v>
      </c>
      <c r="X1595" s="13" t="e">
        <f aca="false">SQRT(V1595^2+W1595^2)</f>
        <v>#DIV/0!</v>
      </c>
      <c r="Y1595" s="14" t="e">
        <f aca="false">W1595/V1595</f>
        <v>#DIV/0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O1596" s="11" t="n">
        <f aca="false">E1596*PI()/180</f>
        <v>0</v>
      </c>
      <c r="P1596" s="9" t="n">
        <f aca="false">2*PI()*A1596</f>
        <v>0</v>
      </c>
      <c r="Q1596" s="9" t="e">
        <f aca="false">-SIN(O1596)/(D1596*P1596)</f>
        <v>#DIV/0!</v>
      </c>
      <c r="R1596" s="9" t="n">
        <f aca="false">D1596/COS(O1596)</f>
        <v>0</v>
      </c>
      <c r="S1596" s="4" t="n">
        <f aca="false">$S$2</f>
        <v>8.85418781762039E-012</v>
      </c>
      <c r="U1596" s="18" t="e">
        <f aca="false">IF(ISNUMBER(A1596),A1596,NA())</f>
        <v>#N/A</v>
      </c>
      <c r="V1596" s="13" t="e">
        <f aca="false">Q1596/S1596</f>
        <v>#DIV/0!</v>
      </c>
      <c r="W1596" s="13" t="e">
        <f aca="false">1/(P1596*S1596*R1596)</f>
        <v>#DIV/0!</v>
      </c>
      <c r="X1596" s="13" t="e">
        <f aca="false">SQRT(V1596^2+W1596^2)</f>
        <v>#DIV/0!</v>
      </c>
      <c r="Y1596" s="14" t="e">
        <f aca="false">W1596/V1596</f>
        <v>#DIV/0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O1597" s="11" t="n">
        <f aca="false">E1597*PI()/180</f>
        <v>0</v>
      </c>
      <c r="P1597" s="9" t="n">
        <f aca="false">2*PI()*A1597</f>
        <v>0</v>
      </c>
      <c r="Q1597" s="9" t="e">
        <f aca="false">-SIN(O1597)/(D1597*P1597)</f>
        <v>#DIV/0!</v>
      </c>
      <c r="R1597" s="9" t="n">
        <f aca="false">D1597/COS(O1597)</f>
        <v>0</v>
      </c>
      <c r="S1597" s="4" t="n">
        <f aca="false">$S$2</f>
        <v>8.85418781762039E-012</v>
      </c>
      <c r="U1597" s="18" t="e">
        <f aca="false">IF(ISNUMBER(A1597),A1597,NA())</f>
        <v>#N/A</v>
      </c>
      <c r="V1597" s="13" t="e">
        <f aca="false">Q1597/S1597</f>
        <v>#DIV/0!</v>
      </c>
      <c r="W1597" s="13" t="e">
        <f aca="false">1/(P1597*S1597*R1597)</f>
        <v>#DIV/0!</v>
      </c>
      <c r="X1597" s="13" t="e">
        <f aca="false">SQRT(V1597^2+W1597^2)</f>
        <v>#DIV/0!</v>
      </c>
      <c r="Y1597" s="14" t="e">
        <f aca="false">W1597/V1597</f>
        <v>#DIV/0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O1598" s="11" t="n">
        <f aca="false">E1598*PI()/180</f>
        <v>0</v>
      </c>
      <c r="P1598" s="9" t="n">
        <f aca="false">2*PI()*A1598</f>
        <v>0</v>
      </c>
      <c r="Q1598" s="9" t="e">
        <f aca="false">-SIN(O1598)/(D1598*P1598)</f>
        <v>#DIV/0!</v>
      </c>
      <c r="R1598" s="9" t="n">
        <f aca="false">D1598/COS(O1598)</f>
        <v>0</v>
      </c>
      <c r="S1598" s="4" t="n">
        <f aca="false">$S$2</f>
        <v>8.85418781762039E-012</v>
      </c>
      <c r="U1598" s="18" t="e">
        <f aca="false">IF(ISNUMBER(A1598),A1598,NA())</f>
        <v>#N/A</v>
      </c>
      <c r="V1598" s="13" t="e">
        <f aca="false">Q1598/S1598</f>
        <v>#DIV/0!</v>
      </c>
      <c r="W1598" s="13" t="e">
        <f aca="false">1/(P1598*S1598*R1598)</f>
        <v>#DIV/0!</v>
      </c>
      <c r="X1598" s="13" t="e">
        <f aca="false">SQRT(V1598^2+W1598^2)</f>
        <v>#DIV/0!</v>
      </c>
      <c r="Y1598" s="14" t="e">
        <f aca="false">W1598/V1598</f>
        <v>#DIV/0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O1599" s="11" t="n">
        <f aca="false">E1599*PI()/180</f>
        <v>0</v>
      </c>
      <c r="P1599" s="9" t="n">
        <f aca="false">2*PI()*A1599</f>
        <v>0</v>
      </c>
      <c r="Q1599" s="9" t="e">
        <f aca="false">-SIN(O1599)/(D1599*P1599)</f>
        <v>#DIV/0!</v>
      </c>
      <c r="R1599" s="9" t="n">
        <f aca="false">D1599/COS(O1599)</f>
        <v>0</v>
      </c>
      <c r="S1599" s="4" t="n">
        <f aca="false">$S$2</f>
        <v>8.85418781762039E-012</v>
      </c>
      <c r="U1599" s="18" t="e">
        <f aca="false">IF(ISNUMBER(A1599),A1599,NA())</f>
        <v>#N/A</v>
      </c>
      <c r="V1599" s="13" t="e">
        <f aca="false">Q1599/S1599</f>
        <v>#DIV/0!</v>
      </c>
      <c r="W1599" s="13" t="e">
        <f aca="false">1/(P1599*S1599*R1599)</f>
        <v>#DIV/0!</v>
      </c>
      <c r="X1599" s="13" t="e">
        <f aca="false">SQRT(V1599^2+W1599^2)</f>
        <v>#DIV/0!</v>
      </c>
      <c r="Y1599" s="14" t="e">
        <f aca="false">W1599/V1599</f>
        <v>#DIV/0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O1600" s="11" t="n">
        <f aca="false">E1600*PI()/180</f>
        <v>0</v>
      </c>
      <c r="P1600" s="9" t="n">
        <f aca="false">2*PI()*A1600</f>
        <v>0</v>
      </c>
      <c r="Q1600" s="9" t="e">
        <f aca="false">-SIN(O1600)/(D1600*P1600)</f>
        <v>#DIV/0!</v>
      </c>
      <c r="R1600" s="9" t="n">
        <f aca="false">D1600/COS(O1600)</f>
        <v>0</v>
      </c>
      <c r="S1600" s="4" t="n">
        <f aca="false">$S$2</f>
        <v>8.85418781762039E-012</v>
      </c>
      <c r="U1600" s="18" t="e">
        <f aca="false">IF(ISNUMBER(A1600),A1600,NA())</f>
        <v>#N/A</v>
      </c>
      <c r="V1600" s="13" t="e">
        <f aca="false">Q1600/S1600</f>
        <v>#DIV/0!</v>
      </c>
      <c r="W1600" s="13" t="e">
        <f aca="false">1/(P1600*S1600*R1600)</f>
        <v>#DIV/0!</v>
      </c>
      <c r="X1600" s="13" t="e">
        <f aca="false">SQRT(V1600^2+W1600^2)</f>
        <v>#DIV/0!</v>
      </c>
      <c r="Y1600" s="14" t="e">
        <f aca="false">W1600/V1600</f>
        <v>#DIV/0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O1601" s="11" t="n">
        <f aca="false">E1601*PI()/180</f>
        <v>0</v>
      </c>
      <c r="P1601" s="9" t="n">
        <f aca="false">2*PI()*A1601</f>
        <v>0</v>
      </c>
      <c r="Q1601" s="9" t="e">
        <f aca="false">-SIN(O1601)/(D1601*P1601)</f>
        <v>#DIV/0!</v>
      </c>
      <c r="R1601" s="9" t="n">
        <f aca="false">D1601/COS(O1601)</f>
        <v>0</v>
      </c>
      <c r="S1601" s="4" t="n">
        <f aca="false">$S$2</f>
        <v>8.85418781762039E-012</v>
      </c>
      <c r="U1601" s="18" t="e">
        <f aca="false">IF(ISNUMBER(A1601),A1601,NA())</f>
        <v>#N/A</v>
      </c>
      <c r="V1601" s="13" t="e">
        <f aca="false">Q1601/S1601</f>
        <v>#DIV/0!</v>
      </c>
      <c r="W1601" s="13" t="e">
        <f aca="false">1/(P1601*S1601*R1601)</f>
        <v>#DIV/0!</v>
      </c>
      <c r="X1601" s="13" t="e">
        <f aca="false">SQRT(V1601^2+W1601^2)</f>
        <v>#DIV/0!</v>
      </c>
      <c r="Y1601" s="14" t="e">
        <f aca="false">W1601/V1601</f>
        <v>#DIV/0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O1602" s="11" t="n">
        <f aca="false">E1602*PI()/180</f>
        <v>0</v>
      </c>
      <c r="P1602" s="9" t="n">
        <f aca="false">2*PI()*A1602</f>
        <v>0</v>
      </c>
      <c r="Q1602" s="9" t="e">
        <f aca="false">-SIN(O1602)/(D1602*P1602)</f>
        <v>#DIV/0!</v>
      </c>
      <c r="R1602" s="9" t="n">
        <f aca="false">D1602/COS(O1602)</f>
        <v>0</v>
      </c>
      <c r="S1602" s="4" t="n">
        <f aca="false">$S$2</f>
        <v>8.85418781762039E-012</v>
      </c>
      <c r="U1602" s="18" t="e">
        <f aca="false">IF(ISNUMBER(A1602),A1602,NA())</f>
        <v>#N/A</v>
      </c>
      <c r="V1602" s="13" t="e">
        <f aca="false">Q1602/S1602</f>
        <v>#DIV/0!</v>
      </c>
      <c r="W1602" s="13" t="e">
        <f aca="false">1/(P1602*S1602*R1602)</f>
        <v>#DIV/0!</v>
      </c>
      <c r="X1602" s="13" t="e">
        <f aca="false">SQRT(V1602^2+W1602^2)</f>
        <v>#DIV/0!</v>
      </c>
      <c r="Y1602" s="14" t="e">
        <f aca="false">W1602/V1602</f>
        <v>#DIV/0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O1603" s="11" t="n">
        <f aca="false">E1603*PI()/180</f>
        <v>0</v>
      </c>
      <c r="P1603" s="9" t="n">
        <f aca="false">2*PI()*A1603</f>
        <v>0</v>
      </c>
      <c r="Q1603" s="9" t="e">
        <f aca="false">-SIN(O1603)/(D1603*P1603)</f>
        <v>#DIV/0!</v>
      </c>
      <c r="R1603" s="9" t="n">
        <f aca="false">D1603/COS(O1603)</f>
        <v>0</v>
      </c>
      <c r="S1603" s="4" t="n">
        <f aca="false">$S$2</f>
        <v>8.85418781762039E-012</v>
      </c>
      <c r="U1603" s="18" t="e">
        <f aca="false">IF(ISNUMBER(A1603),A1603,NA())</f>
        <v>#N/A</v>
      </c>
      <c r="V1603" s="13" t="e">
        <f aca="false">Q1603/S1603</f>
        <v>#DIV/0!</v>
      </c>
      <c r="W1603" s="13" t="e">
        <f aca="false">1/(P1603*S1603*R1603)</f>
        <v>#DIV/0!</v>
      </c>
      <c r="X1603" s="13" t="e">
        <f aca="false">SQRT(V1603^2+W1603^2)</f>
        <v>#DIV/0!</v>
      </c>
      <c r="Y1603" s="14" t="e">
        <f aca="false">W1603/V1603</f>
        <v>#DIV/0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O1604" s="11" t="n">
        <f aca="false">E1604*PI()/180</f>
        <v>0</v>
      </c>
      <c r="P1604" s="9" t="n">
        <f aca="false">2*PI()*A1604</f>
        <v>0</v>
      </c>
      <c r="Q1604" s="9" t="e">
        <f aca="false">-SIN(O1604)/(D1604*P1604)</f>
        <v>#DIV/0!</v>
      </c>
      <c r="R1604" s="9" t="n">
        <f aca="false">D1604/COS(O1604)</f>
        <v>0</v>
      </c>
      <c r="S1604" s="4" t="n">
        <f aca="false">$S$2</f>
        <v>8.85418781762039E-012</v>
      </c>
      <c r="U1604" s="18" t="e">
        <f aca="false">IF(ISNUMBER(A1604),A1604,NA())</f>
        <v>#N/A</v>
      </c>
      <c r="V1604" s="13" t="e">
        <f aca="false">Q1604/S1604</f>
        <v>#DIV/0!</v>
      </c>
      <c r="W1604" s="13" t="e">
        <f aca="false">1/(P1604*S1604*R1604)</f>
        <v>#DIV/0!</v>
      </c>
      <c r="X1604" s="13" t="e">
        <f aca="false">SQRT(V1604^2+W1604^2)</f>
        <v>#DIV/0!</v>
      </c>
      <c r="Y1604" s="14" t="e">
        <f aca="false">W1604/V1604</f>
        <v>#DIV/0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O1605" s="11" t="n">
        <f aca="false">E1605*PI()/180</f>
        <v>0</v>
      </c>
      <c r="P1605" s="9" t="n">
        <f aca="false">2*PI()*A1605</f>
        <v>0</v>
      </c>
      <c r="Q1605" s="9" t="e">
        <f aca="false">-SIN(O1605)/(D1605*P1605)</f>
        <v>#DIV/0!</v>
      </c>
      <c r="R1605" s="9" t="n">
        <f aca="false">D1605/COS(O1605)</f>
        <v>0</v>
      </c>
      <c r="S1605" s="4" t="n">
        <f aca="false">$S$2</f>
        <v>8.85418781762039E-012</v>
      </c>
      <c r="U1605" s="18" t="e">
        <f aca="false">IF(ISNUMBER(A1605),A1605,NA())</f>
        <v>#N/A</v>
      </c>
      <c r="V1605" s="13" t="e">
        <f aca="false">Q1605/S1605</f>
        <v>#DIV/0!</v>
      </c>
      <c r="W1605" s="13" t="e">
        <f aca="false">1/(P1605*S1605*R1605)</f>
        <v>#DIV/0!</v>
      </c>
      <c r="X1605" s="13" t="e">
        <f aca="false">SQRT(V1605^2+W1605^2)</f>
        <v>#DIV/0!</v>
      </c>
      <c r="Y1605" s="14" t="e">
        <f aca="false">W1605/V1605</f>
        <v>#DIV/0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O1606" s="11" t="n">
        <f aca="false">E1606*PI()/180</f>
        <v>0</v>
      </c>
      <c r="P1606" s="9" t="n">
        <f aca="false">2*PI()*A1606</f>
        <v>0</v>
      </c>
      <c r="Q1606" s="9" t="e">
        <f aca="false">-SIN(O1606)/(D1606*P1606)</f>
        <v>#DIV/0!</v>
      </c>
      <c r="R1606" s="9" t="n">
        <f aca="false">D1606/COS(O1606)</f>
        <v>0</v>
      </c>
      <c r="S1606" s="4" t="n">
        <f aca="false">$S$2</f>
        <v>8.85418781762039E-012</v>
      </c>
      <c r="U1606" s="18" t="e">
        <f aca="false">IF(ISNUMBER(A1606),A1606,NA())</f>
        <v>#N/A</v>
      </c>
      <c r="V1606" s="13" t="e">
        <f aca="false">Q1606/S1606</f>
        <v>#DIV/0!</v>
      </c>
      <c r="W1606" s="13" t="e">
        <f aca="false">1/(P1606*S1606*R1606)</f>
        <v>#DIV/0!</v>
      </c>
      <c r="X1606" s="13" t="e">
        <f aca="false">SQRT(V1606^2+W1606^2)</f>
        <v>#DIV/0!</v>
      </c>
      <c r="Y1606" s="14" t="e">
        <f aca="false">W1606/V1606</f>
        <v>#DIV/0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O1607" s="11" t="n">
        <f aca="false">E1607*PI()/180</f>
        <v>0</v>
      </c>
      <c r="P1607" s="9" t="n">
        <f aca="false">2*PI()*A1607</f>
        <v>0</v>
      </c>
      <c r="Q1607" s="9" t="e">
        <f aca="false">-SIN(O1607)/(D1607*P1607)</f>
        <v>#DIV/0!</v>
      </c>
      <c r="R1607" s="9" t="n">
        <f aca="false">D1607/COS(O1607)</f>
        <v>0</v>
      </c>
      <c r="S1607" s="4" t="n">
        <f aca="false">$S$2</f>
        <v>8.85418781762039E-012</v>
      </c>
      <c r="U1607" s="18" t="e">
        <f aca="false">IF(ISNUMBER(A1607),A1607,NA())</f>
        <v>#N/A</v>
      </c>
      <c r="V1607" s="13" t="e">
        <f aca="false">Q1607/S1607</f>
        <v>#DIV/0!</v>
      </c>
      <c r="W1607" s="13" t="e">
        <f aca="false">1/(P1607*S1607*R1607)</f>
        <v>#DIV/0!</v>
      </c>
      <c r="X1607" s="13" t="e">
        <f aca="false">SQRT(V1607^2+W1607^2)</f>
        <v>#DIV/0!</v>
      </c>
      <c r="Y1607" s="14" t="e">
        <f aca="false">W1607/V1607</f>
        <v>#DIV/0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O1608" s="11" t="n">
        <f aca="false">E1608*PI()/180</f>
        <v>0</v>
      </c>
      <c r="P1608" s="9" t="n">
        <f aca="false">2*PI()*A1608</f>
        <v>0</v>
      </c>
      <c r="Q1608" s="9" t="e">
        <f aca="false">-SIN(O1608)/(D1608*P1608)</f>
        <v>#DIV/0!</v>
      </c>
      <c r="R1608" s="9" t="n">
        <f aca="false">D1608/COS(O1608)</f>
        <v>0</v>
      </c>
      <c r="S1608" s="4" t="n">
        <f aca="false">$S$2</f>
        <v>8.85418781762039E-012</v>
      </c>
      <c r="U1608" s="18" t="e">
        <f aca="false">IF(ISNUMBER(A1608),A1608,NA())</f>
        <v>#N/A</v>
      </c>
      <c r="V1608" s="13" t="e">
        <f aca="false">Q1608/S1608</f>
        <v>#DIV/0!</v>
      </c>
      <c r="W1608" s="13" t="e">
        <f aca="false">1/(P1608*S1608*R1608)</f>
        <v>#DIV/0!</v>
      </c>
      <c r="X1608" s="13" t="e">
        <f aca="false">SQRT(V1608^2+W1608^2)</f>
        <v>#DIV/0!</v>
      </c>
      <c r="Y1608" s="14" t="e">
        <f aca="false">W1608/V1608</f>
        <v>#DIV/0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O1609" s="11" t="n">
        <f aca="false">E1609*PI()/180</f>
        <v>0</v>
      </c>
      <c r="P1609" s="9" t="n">
        <f aca="false">2*PI()*A1609</f>
        <v>0</v>
      </c>
      <c r="Q1609" s="9" t="e">
        <f aca="false">-SIN(O1609)/(D1609*P1609)</f>
        <v>#DIV/0!</v>
      </c>
      <c r="R1609" s="9" t="n">
        <f aca="false">D1609/COS(O1609)</f>
        <v>0</v>
      </c>
      <c r="S1609" s="4" t="n">
        <f aca="false">$S$2</f>
        <v>8.85418781762039E-012</v>
      </c>
      <c r="U1609" s="18" t="e">
        <f aca="false">IF(ISNUMBER(A1609),A1609,NA())</f>
        <v>#N/A</v>
      </c>
      <c r="V1609" s="13" t="e">
        <f aca="false">Q1609/S1609</f>
        <v>#DIV/0!</v>
      </c>
      <c r="W1609" s="13" t="e">
        <f aca="false">1/(P1609*S1609*R1609)</f>
        <v>#DIV/0!</v>
      </c>
      <c r="X1609" s="13" t="e">
        <f aca="false">SQRT(V1609^2+W1609^2)</f>
        <v>#DIV/0!</v>
      </c>
      <c r="Y1609" s="14" t="e">
        <f aca="false">W1609/V1609</f>
        <v>#DIV/0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O1610" s="11" t="n">
        <f aca="false">E1610*PI()/180</f>
        <v>0</v>
      </c>
      <c r="P1610" s="9" t="n">
        <f aca="false">2*PI()*A1610</f>
        <v>0</v>
      </c>
      <c r="Q1610" s="9" t="e">
        <f aca="false">-SIN(O1610)/(D1610*P1610)</f>
        <v>#DIV/0!</v>
      </c>
      <c r="R1610" s="9" t="n">
        <f aca="false">D1610/COS(O1610)</f>
        <v>0</v>
      </c>
      <c r="S1610" s="4" t="n">
        <f aca="false">$S$2</f>
        <v>8.85418781762039E-012</v>
      </c>
      <c r="U1610" s="18" t="e">
        <f aca="false">IF(ISNUMBER(A1610),A1610,NA())</f>
        <v>#N/A</v>
      </c>
      <c r="V1610" s="13" t="e">
        <f aca="false">Q1610/S1610</f>
        <v>#DIV/0!</v>
      </c>
      <c r="W1610" s="13" t="e">
        <f aca="false">1/(P1610*S1610*R1610)</f>
        <v>#DIV/0!</v>
      </c>
      <c r="X1610" s="13" t="e">
        <f aca="false">SQRT(V1610^2+W1610^2)</f>
        <v>#DIV/0!</v>
      </c>
      <c r="Y1610" s="14" t="e">
        <f aca="false">W1610/V1610</f>
        <v>#DIV/0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O1611" s="11" t="n">
        <f aca="false">E1611*PI()/180</f>
        <v>0</v>
      </c>
      <c r="P1611" s="9" t="n">
        <f aca="false">2*PI()*A1611</f>
        <v>0</v>
      </c>
      <c r="Q1611" s="9" t="e">
        <f aca="false">-SIN(O1611)/(D1611*P1611)</f>
        <v>#DIV/0!</v>
      </c>
      <c r="R1611" s="9" t="n">
        <f aca="false">D1611/COS(O1611)</f>
        <v>0</v>
      </c>
      <c r="S1611" s="4" t="n">
        <f aca="false">$S$2</f>
        <v>8.85418781762039E-012</v>
      </c>
      <c r="U1611" s="18" t="e">
        <f aca="false">IF(ISNUMBER(A1611),A1611,NA())</f>
        <v>#N/A</v>
      </c>
      <c r="V1611" s="13" t="e">
        <f aca="false">Q1611/S1611</f>
        <v>#DIV/0!</v>
      </c>
      <c r="W1611" s="13" t="e">
        <f aca="false">1/(P1611*S1611*R1611)</f>
        <v>#DIV/0!</v>
      </c>
      <c r="X1611" s="13" t="e">
        <f aca="false">SQRT(V1611^2+W1611^2)</f>
        <v>#DIV/0!</v>
      </c>
      <c r="Y1611" s="14" t="e">
        <f aca="false">W1611/V1611</f>
        <v>#DIV/0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O1612" s="11" t="n">
        <f aca="false">E1612*PI()/180</f>
        <v>0</v>
      </c>
      <c r="P1612" s="9" t="n">
        <f aca="false">2*PI()*A1612</f>
        <v>0</v>
      </c>
      <c r="Q1612" s="9" t="e">
        <f aca="false">-SIN(O1612)/(D1612*P1612)</f>
        <v>#DIV/0!</v>
      </c>
      <c r="R1612" s="9" t="n">
        <f aca="false">D1612/COS(O1612)</f>
        <v>0</v>
      </c>
      <c r="S1612" s="4" t="n">
        <f aca="false">$S$2</f>
        <v>8.85418781762039E-012</v>
      </c>
      <c r="U1612" s="18" t="e">
        <f aca="false">IF(ISNUMBER(A1612),A1612,NA())</f>
        <v>#N/A</v>
      </c>
      <c r="V1612" s="13" t="e">
        <f aca="false">Q1612/S1612</f>
        <v>#DIV/0!</v>
      </c>
      <c r="W1612" s="13" t="e">
        <f aca="false">1/(P1612*S1612*R1612)</f>
        <v>#DIV/0!</v>
      </c>
      <c r="X1612" s="13" t="e">
        <f aca="false">SQRT(V1612^2+W1612^2)</f>
        <v>#DIV/0!</v>
      </c>
      <c r="Y1612" s="14" t="e">
        <f aca="false">W1612/V1612</f>
        <v>#DIV/0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O1613" s="11" t="n">
        <f aca="false">E1613*PI()/180</f>
        <v>0</v>
      </c>
      <c r="P1613" s="9" t="n">
        <f aca="false">2*PI()*A1613</f>
        <v>0</v>
      </c>
      <c r="Q1613" s="9" t="e">
        <f aca="false">-SIN(O1613)/(D1613*P1613)</f>
        <v>#DIV/0!</v>
      </c>
      <c r="R1613" s="9" t="n">
        <f aca="false">D1613/COS(O1613)</f>
        <v>0</v>
      </c>
      <c r="S1613" s="4" t="n">
        <f aca="false">$S$2</f>
        <v>8.85418781762039E-012</v>
      </c>
      <c r="U1613" s="18" t="e">
        <f aca="false">IF(ISNUMBER(A1613),A1613,NA())</f>
        <v>#N/A</v>
      </c>
      <c r="V1613" s="13" t="e">
        <f aca="false">Q1613/S1613</f>
        <v>#DIV/0!</v>
      </c>
      <c r="W1613" s="13" t="e">
        <f aca="false">1/(P1613*S1613*R1613)</f>
        <v>#DIV/0!</v>
      </c>
      <c r="X1613" s="13" t="e">
        <f aca="false">SQRT(V1613^2+W1613^2)</f>
        <v>#DIV/0!</v>
      </c>
      <c r="Y1613" s="14" t="e">
        <f aca="false">W1613/V1613</f>
        <v>#DIV/0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O1614" s="11" t="n">
        <f aca="false">E1614*PI()/180</f>
        <v>0</v>
      </c>
      <c r="P1614" s="9" t="n">
        <f aca="false">2*PI()*A1614</f>
        <v>0</v>
      </c>
      <c r="Q1614" s="9" t="e">
        <f aca="false">-SIN(O1614)/(D1614*P1614)</f>
        <v>#DIV/0!</v>
      </c>
      <c r="R1614" s="9" t="n">
        <f aca="false">D1614/COS(O1614)</f>
        <v>0</v>
      </c>
      <c r="S1614" s="4" t="n">
        <f aca="false">$S$2</f>
        <v>8.85418781762039E-012</v>
      </c>
      <c r="U1614" s="18" t="e">
        <f aca="false">IF(ISNUMBER(A1614),A1614,NA())</f>
        <v>#N/A</v>
      </c>
      <c r="V1614" s="13" t="e">
        <f aca="false">Q1614/S1614</f>
        <v>#DIV/0!</v>
      </c>
      <c r="W1614" s="13" t="e">
        <f aca="false">1/(P1614*S1614*R1614)</f>
        <v>#DIV/0!</v>
      </c>
      <c r="X1614" s="13" t="e">
        <f aca="false">SQRT(V1614^2+W1614^2)</f>
        <v>#DIV/0!</v>
      </c>
      <c r="Y1614" s="14" t="e">
        <f aca="false">W1614/V1614</f>
        <v>#DIV/0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O1615" s="11" t="n">
        <f aca="false">E1615*PI()/180</f>
        <v>0</v>
      </c>
      <c r="P1615" s="9" t="n">
        <f aca="false">2*PI()*A1615</f>
        <v>0</v>
      </c>
      <c r="Q1615" s="9" t="e">
        <f aca="false">-SIN(O1615)/(D1615*P1615)</f>
        <v>#DIV/0!</v>
      </c>
      <c r="R1615" s="9" t="n">
        <f aca="false">D1615/COS(O1615)</f>
        <v>0</v>
      </c>
      <c r="S1615" s="4" t="n">
        <f aca="false">$S$2</f>
        <v>8.85418781762039E-012</v>
      </c>
      <c r="U1615" s="18" t="e">
        <f aca="false">IF(ISNUMBER(A1615),A1615,NA())</f>
        <v>#N/A</v>
      </c>
      <c r="V1615" s="13" t="e">
        <f aca="false">Q1615/S1615</f>
        <v>#DIV/0!</v>
      </c>
      <c r="W1615" s="13" t="e">
        <f aca="false">1/(P1615*S1615*R1615)</f>
        <v>#DIV/0!</v>
      </c>
      <c r="X1615" s="13" t="e">
        <f aca="false">SQRT(V1615^2+W1615^2)</f>
        <v>#DIV/0!</v>
      </c>
      <c r="Y1615" s="14" t="e">
        <f aca="false">W1615/V1615</f>
        <v>#DIV/0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O1616" s="11" t="n">
        <f aca="false">E1616*PI()/180</f>
        <v>0</v>
      </c>
      <c r="P1616" s="9" t="n">
        <f aca="false">2*PI()*A1616</f>
        <v>0</v>
      </c>
      <c r="Q1616" s="9" t="e">
        <f aca="false">-SIN(O1616)/(D1616*P1616)</f>
        <v>#DIV/0!</v>
      </c>
      <c r="R1616" s="9" t="n">
        <f aca="false">D1616/COS(O1616)</f>
        <v>0</v>
      </c>
      <c r="S1616" s="4" t="n">
        <f aca="false">$S$2</f>
        <v>8.85418781762039E-012</v>
      </c>
      <c r="U1616" s="18" t="e">
        <f aca="false">IF(ISNUMBER(A1616),A1616,NA())</f>
        <v>#N/A</v>
      </c>
      <c r="V1616" s="13" t="e">
        <f aca="false">Q1616/S1616</f>
        <v>#DIV/0!</v>
      </c>
      <c r="W1616" s="13" t="e">
        <f aca="false">1/(P1616*S1616*R1616)</f>
        <v>#DIV/0!</v>
      </c>
      <c r="X1616" s="13" t="e">
        <f aca="false">SQRT(V1616^2+W1616^2)</f>
        <v>#DIV/0!</v>
      </c>
      <c r="Y1616" s="14" t="e">
        <f aca="false">W1616/V1616</f>
        <v>#DIV/0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O1617" s="11" t="n">
        <f aca="false">E1617*PI()/180</f>
        <v>0</v>
      </c>
      <c r="P1617" s="9" t="n">
        <f aca="false">2*PI()*A1617</f>
        <v>0</v>
      </c>
      <c r="Q1617" s="9" t="e">
        <f aca="false">-SIN(O1617)/(D1617*P1617)</f>
        <v>#DIV/0!</v>
      </c>
      <c r="R1617" s="9" t="n">
        <f aca="false">D1617/COS(O1617)</f>
        <v>0</v>
      </c>
      <c r="S1617" s="4" t="n">
        <f aca="false">$S$2</f>
        <v>8.85418781762039E-012</v>
      </c>
      <c r="U1617" s="18" t="e">
        <f aca="false">IF(ISNUMBER(A1617),A1617,NA())</f>
        <v>#N/A</v>
      </c>
      <c r="V1617" s="13" t="e">
        <f aca="false">Q1617/S1617</f>
        <v>#DIV/0!</v>
      </c>
      <c r="W1617" s="13" t="e">
        <f aca="false">1/(P1617*S1617*R1617)</f>
        <v>#DIV/0!</v>
      </c>
      <c r="X1617" s="13" t="e">
        <f aca="false">SQRT(V1617^2+W1617^2)</f>
        <v>#DIV/0!</v>
      </c>
      <c r="Y1617" s="14" t="e">
        <f aca="false">W1617/V1617</f>
        <v>#DIV/0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O1618" s="11" t="n">
        <f aca="false">E1618*PI()/180</f>
        <v>0</v>
      </c>
      <c r="P1618" s="9" t="n">
        <f aca="false">2*PI()*A1618</f>
        <v>0</v>
      </c>
      <c r="Q1618" s="9" t="e">
        <f aca="false">-SIN(O1618)/(D1618*P1618)</f>
        <v>#DIV/0!</v>
      </c>
      <c r="R1618" s="9" t="n">
        <f aca="false">D1618/COS(O1618)</f>
        <v>0</v>
      </c>
      <c r="S1618" s="4" t="n">
        <f aca="false">$S$2</f>
        <v>8.85418781762039E-012</v>
      </c>
      <c r="U1618" s="18" t="e">
        <f aca="false">IF(ISNUMBER(A1618),A1618,NA())</f>
        <v>#N/A</v>
      </c>
      <c r="V1618" s="13" t="e">
        <f aca="false">Q1618/S1618</f>
        <v>#DIV/0!</v>
      </c>
      <c r="W1618" s="13" t="e">
        <f aca="false">1/(P1618*S1618*R1618)</f>
        <v>#DIV/0!</v>
      </c>
      <c r="X1618" s="13" t="e">
        <f aca="false">SQRT(V1618^2+W1618^2)</f>
        <v>#DIV/0!</v>
      </c>
      <c r="Y1618" s="14" t="e">
        <f aca="false">W1618/V1618</f>
        <v>#DIV/0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O1619" s="11" t="n">
        <f aca="false">E1619*PI()/180</f>
        <v>0</v>
      </c>
      <c r="P1619" s="9" t="n">
        <f aca="false">2*PI()*A1619</f>
        <v>0</v>
      </c>
      <c r="Q1619" s="9" t="e">
        <f aca="false">-SIN(O1619)/(D1619*P1619)</f>
        <v>#DIV/0!</v>
      </c>
      <c r="R1619" s="9" t="n">
        <f aca="false">D1619/COS(O1619)</f>
        <v>0</v>
      </c>
      <c r="S1619" s="4" t="n">
        <f aca="false">$S$2</f>
        <v>8.85418781762039E-012</v>
      </c>
      <c r="U1619" s="18" t="e">
        <f aca="false">IF(ISNUMBER(A1619),A1619,NA())</f>
        <v>#N/A</v>
      </c>
      <c r="V1619" s="13" t="e">
        <f aca="false">Q1619/S1619</f>
        <v>#DIV/0!</v>
      </c>
      <c r="W1619" s="13" t="e">
        <f aca="false">1/(P1619*S1619*R1619)</f>
        <v>#DIV/0!</v>
      </c>
      <c r="X1619" s="13" t="e">
        <f aca="false">SQRT(V1619^2+W1619^2)</f>
        <v>#DIV/0!</v>
      </c>
      <c r="Y1619" s="14" t="e">
        <f aca="false">W1619/V1619</f>
        <v>#DIV/0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O1620" s="11" t="n">
        <f aca="false">E1620*PI()/180</f>
        <v>0</v>
      </c>
      <c r="P1620" s="9" t="n">
        <f aca="false">2*PI()*A1620</f>
        <v>0</v>
      </c>
      <c r="Q1620" s="9" t="e">
        <f aca="false">-SIN(O1620)/(D1620*P1620)</f>
        <v>#DIV/0!</v>
      </c>
      <c r="R1620" s="9" t="n">
        <f aca="false">D1620/COS(O1620)</f>
        <v>0</v>
      </c>
      <c r="S1620" s="4" t="n">
        <f aca="false">$S$2</f>
        <v>8.85418781762039E-012</v>
      </c>
      <c r="U1620" s="18" t="e">
        <f aca="false">IF(ISNUMBER(A1620),A1620,NA())</f>
        <v>#N/A</v>
      </c>
      <c r="V1620" s="13" t="e">
        <f aca="false">Q1620/S1620</f>
        <v>#DIV/0!</v>
      </c>
      <c r="W1620" s="13" t="e">
        <f aca="false">1/(P1620*S1620*R1620)</f>
        <v>#DIV/0!</v>
      </c>
      <c r="X1620" s="13" t="e">
        <f aca="false">SQRT(V1620^2+W1620^2)</f>
        <v>#DIV/0!</v>
      </c>
      <c r="Y1620" s="14" t="e">
        <f aca="false">W1620/V1620</f>
        <v>#DIV/0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O1621" s="11" t="n">
        <f aca="false">E1621*PI()/180</f>
        <v>0</v>
      </c>
      <c r="P1621" s="9" t="n">
        <f aca="false">2*PI()*A1621</f>
        <v>0</v>
      </c>
      <c r="Q1621" s="9" t="e">
        <f aca="false">-SIN(O1621)/(D1621*P1621)</f>
        <v>#DIV/0!</v>
      </c>
      <c r="R1621" s="9" t="n">
        <f aca="false">D1621/COS(O1621)</f>
        <v>0</v>
      </c>
      <c r="S1621" s="4" t="n">
        <f aca="false">$S$2</f>
        <v>8.85418781762039E-012</v>
      </c>
      <c r="U1621" s="18" t="e">
        <f aca="false">IF(ISNUMBER(A1621),A1621,NA())</f>
        <v>#N/A</v>
      </c>
      <c r="V1621" s="13" t="e">
        <f aca="false">Q1621/S1621</f>
        <v>#DIV/0!</v>
      </c>
      <c r="W1621" s="13" t="e">
        <f aca="false">1/(P1621*S1621*R1621)</f>
        <v>#DIV/0!</v>
      </c>
      <c r="X1621" s="13" t="e">
        <f aca="false">SQRT(V1621^2+W1621^2)</f>
        <v>#DIV/0!</v>
      </c>
      <c r="Y1621" s="14" t="e">
        <f aca="false">W1621/V1621</f>
        <v>#DIV/0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O1622" s="11" t="n">
        <f aca="false">E1622*PI()/180</f>
        <v>0</v>
      </c>
      <c r="P1622" s="9" t="n">
        <f aca="false">2*PI()*A1622</f>
        <v>0</v>
      </c>
      <c r="Q1622" s="9" t="e">
        <f aca="false">-SIN(O1622)/(D1622*P1622)</f>
        <v>#DIV/0!</v>
      </c>
      <c r="R1622" s="9" t="n">
        <f aca="false">D1622/COS(O1622)</f>
        <v>0</v>
      </c>
      <c r="S1622" s="4" t="n">
        <f aca="false">$S$2</f>
        <v>8.85418781762039E-012</v>
      </c>
      <c r="U1622" s="18" t="e">
        <f aca="false">IF(ISNUMBER(A1622),A1622,NA())</f>
        <v>#N/A</v>
      </c>
      <c r="V1622" s="13" t="e">
        <f aca="false">Q1622/S1622</f>
        <v>#DIV/0!</v>
      </c>
      <c r="W1622" s="13" t="e">
        <f aca="false">1/(P1622*S1622*R1622)</f>
        <v>#DIV/0!</v>
      </c>
      <c r="X1622" s="13" t="e">
        <f aca="false">SQRT(V1622^2+W1622^2)</f>
        <v>#DIV/0!</v>
      </c>
      <c r="Y1622" s="14" t="e">
        <f aca="false">W1622/V1622</f>
        <v>#DIV/0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O1623" s="11" t="n">
        <f aca="false">E1623*PI()/180</f>
        <v>0</v>
      </c>
      <c r="P1623" s="9" t="n">
        <f aca="false">2*PI()*A1623</f>
        <v>0</v>
      </c>
      <c r="Q1623" s="9" t="e">
        <f aca="false">-SIN(O1623)/(D1623*P1623)</f>
        <v>#DIV/0!</v>
      </c>
      <c r="R1623" s="9" t="n">
        <f aca="false">D1623/COS(O1623)</f>
        <v>0</v>
      </c>
      <c r="S1623" s="4" t="n">
        <f aca="false">$S$2</f>
        <v>8.85418781762039E-012</v>
      </c>
      <c r="U1623" s="18" t="e">
        <f aca="false">IF(ISNUMBER(A1623),A1623,NA())</f>
        <v>#N/A</v>
      </c>
      <c r="V1623" s="13" t="e">
        <f aca="false">Q1623/S1623</f>
        <v>#DIV/0!</v>
      </c>
      <c r="W1623" s="13" t="e">
        <f aca="false">1/(P1623*S1623*R1623)</f>
        <v>#DIV/0!</v>
      </c>
      <c r="X1623" s="13" t="e">
        <f aca="false">SQRT(V1623^2+W1623^2)</f>
        <v>#DIV/0!</v>
      </c>
      <c r="Y1623" s="14" t="e">
        <f aca="false">W1623/V1623</f>
        <v>#DIV/0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O1624" s="11" t="n">
        <f aca="false">E1624*PI()/180</f>
        <v>0</v>
      </c>
      <c r="P1624" s="9" t="n">
        <f aca="false">2*PI()*A1624</f>
        <v>0</v>
      </c>
      <c r="Q1624" s="9" t="e">
        <f aca="false">-SIN(O1624)/(D1624*P1624)</f>
        <v>#DIV/0!</v>
      </c>
      <c r="R1624" s="9" t="n">
        <f aca="false">D1624/COS(O1624)</f>
        <v>0</v>
      </c>
      <c r="S1624" s="4" t="n">
        <f aca="false">$S$2</f>
        <v>8.85418781762039E-012</v>
      </c>
      <c r="U1624" s="18" t="e">
        <f aca="false">IF(ISNUMBER(A1624),A1624,NA())</f>
        <v>#N/A</v>
      </c>
      <c r="V1624" s="13" t="e">
        <f aca="false">Q1624/S1624</f>
        <v>#DIV/0!</v>
      </c>
      <c r="W1624" s="13" t="e">
        <f aca="false">1/(P1624*S1624*R1624)</f>
        <v>#DIV/0!</v>
      </c>
      <c r="X1624" s="13" t="e">
        <f aca="false">SQRT(V1624^2+W1624^2)</f>
        <v>#DIV/0!</v>
      </c>
      <c r="Y1624" s="14" t="e">
        <f aca="false">W1624/V1624</f>
        <v>#DIV/0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O1625" s="11" t="n">
        <f aca="false">E1625*PI()/180</f>
        <v>0</v>
      </c>
      <c r="P1625" s="9" t="n">
        <f aca="false">2*PI()*A1625</f>
        <v>0</v>
      </c>
      <c r="Q1625" s="9" t="e">
        <f aca="false">-SIN(O1625)/(D1625*P1625)</f>
        <v>#DIV/0!</v>
      </c>
      <c r="R1625" s="9" t="n">
        <f aca="false">D1625/COS(O1625)</f>
        <v>0</v>
      </c>
      <c r="S1625" s="4" t="n">
        <f aca="false">$S$2</f>
        <v>8.85418781762039E-012</v>
      </c>
      <c r="U1625" s="18" t="e">
        <f aca="false">IF(ISNUMBER(A1625),A1625,NA())</f>
        <v>#N/A</v>
      </c>
      <c r="V1625" s="13" t="e">
        <f aca="false">Q1625/S1625</f>
        <v>#DIV/0!</v>
      </c>
      <c r="W1625" s="13" t="e">
        <f aca="false">1/(P1625*S1625*R1625)</f>
        <v>#DIV/0!</v>
      </c>
      <c r="X1625" s="13" t="e">
        <f aca="false">SQRT(V1625^2+W1625^2)</f>
        <v>#DIV/0!</v>
      </c>
      <c r="Y1625" s="14" t="e">
        <f aca="false">W1625/V1625</f>
        <v>#DIV/0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O1626" s="11" t="n">
        <f aca="false">E1626*PI()/180</f>
        <v>0</v>
      </c>
      <c r="P1626" s="9" t="n">
        <f aca="false">2*PI()*A1626</f>
        <v>0</v>
      </c>
      <c r="Q1626" s="9" t="e">
        <f aca="false">-SIN(O1626)/(D1626*P1626)</f>
        <v>#DIV/0!</v>
      </c>
      <c r="R1626" s="9" t="n">
        <f aca="false">D1626/COS(O1626)</f>
        <v>0</v>
      </c>
      <c r="S1626" s="4" t="n">
        <f aca="false">$S$2</f>
        <v>8.85418781762039E-012</v>
      </c>
      <c r="U1626" s="18" t="e">
        <f aca="false">IF(ISNUMBER(A1626),A1626,NA())</f>
        <v>#N/A</v>
      </c>
      <c r="V1626" s="13" t="e">
        <f aca="false">Q1626/S1626</f>
        <v>#DIV/0!</v>
      </c>
      <c r="W1626" s="13" t="e">
        <f aca="false">1/(P1626*S1626*R1626)</f>
        <v>#DIV/0!</v>
      </c>
      <c r="X1626" s="13" t="e">
        <f aca="false">SQRT(V1626^2+W1626^2)</f>
        <v>#DIV/0!</v>
      </c>
      <c r="Y1626" s="14" t="e">
        <f aca="false">W1626/V1626</f>
        <v>#DIV/0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O1627" s="11" t="n">
        <f aca="false">E1627*PI()/180</f>
        <v>0</v>
      </c>
      <c r="P1627" s="9" t="n">
        <f aca="false">2*PI()*A1627</f>
        <v>0</v>
      </c>
      <c r="Q1627" s="9" t="e">
        <f aca="false">-SIN(O1627)/(D1627*P1627)</f>
        <v>#DIV/0!</v>
      </c>
      <c r="R1627" s="9" t="n">
        <f aca="false">D1627/COS(O1627)</f>
        <v>0</v>
      </c>
      <c r="S1627" s="4" t="n">
        <f aca="false">$S$2</f>
        <v>8.85418781762039E-012</v>
      </c>
      <c r="U1627" s="18" t="e">
        <f aca="false">IF(ISNUMBER(A1627),A1627,NA())</f>
        <v>#N/A</v>
      </c>
      <c r="V1627" s="13" t="e">
        <f aca="false">Q1627/S1627</f>
        <v>#DIV/0!</v>
      </c>
      <c r="W1627" s="13" t="e">
        <f aca="false">1/(P1627*S1627*R1627)</f>
        <v>#DIV/0!</v>
      </c>
      <c r="X1627" s="13" t="e">
        <f aca="false">SQRT(V1627^2+W1627^2)</f>
        <v>#DIV/0!</v>
      </c>
      <c r="Y1627" s="14" t="e">
        <f aca="false">W1627/V1627</f>
        <v>#DIV/0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O1628" s="11" t="n">
        <f aca="false">E1628*PI()/180</f>
        <v>0</v>
      </c>
      <c r="P1628" s="9" t="n">
        <f aca="false">2*PI()*A1628</f>
        <v>0</v>
      </c>
      <c r="Q1628" s="9" t="e">
        <f aca="false">-SIN(O1628)/(D1628*P1628)</f>
        <v>#DIV/0!</v>
      </c>
      <c r="R1628" s="9" t="n">
        <f aca="false">D1628/COS(O1628)</f>
        <v>0</v>
      </c>
      <c r="S1628" s="4" t="n">
        <f aca="false">$S$2</f>
        <v>8.85418781762039E-012</v>
      </c>
      <c r="U1628" s="18" t="e">
        <f aca="false">IF(ISNUMBER(A1628),A1628,NA())</f>
        <v>#N/A</v>
      </c>
      <c r="V1628" s="13" t="e">
        <f aca="false">Q1628/S1628</f>
        <v>#DIV/0!</v>
      </c>
      <c r="W1628" s="13" t="e">
        <f aca="false">1/(P1628*S1628*R1628)</f>
        <v>#DIV/0!</v>
      </c>
      <c r="X1628" s="13" t="e">
        <f aca="false">SQRT(V1628^2+W1628^2)</f>
        <v>#DIV/0!</v>
      </c>
      <c r="Y1628" s="14" t="e">
        <f aca="false">W1628/V1628</f>
        <v>#DIV/0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O1629" s="11" t="n">
        <f aca="false">E1629*PI()/180</f>
        <v>0</v>
      </c>
      <c r="P1629" s="9" t="n">
        <f aca="false">2*PI()*A1629</f>
        <v>0</v>
      </c>
      <c r="Q1629" s="9" t="e">
        <f aca="false">-SIN(O1629)/(D1629*P1629)</f>
        <v>#DIV/0!</v>
      </c>
      <c r="R1629" s="9" t="n">
        <f aca="false">D1629/COS(O1629)</f>
        <v>0</v>
      </c>
      <c r="S1629" s="4" t="n">
        <f aca="false">$S$2</f>
        <v>8.85418781762039E-012</v>
      </c>
      <c r="U1629" s="18" t="e">
        <f aca="false">IF(ISNUMBER(A1629),A1629,NA())</f>
        <v>#N/A</v>
      </c>
      <c r="V1629" s="13" t="e">
        <f aca="false">Q1629/S1629</f>
        <v>#DIV/0!</v>
      </c>
      <c r="W1629" s="13" t="e">
        <f aca="false">1/(P1629*S1629*R1629)</f>
        <v>#DIV/0!</v>
      </c>
      <c r="X1629" s="13" t="e">
        <f aca="false">SQRT(V1629^2+W1629^2)</f>
        <v>#DIV/0!</v>
      </c>
      <c r="Y1629" s="14" t="e">
        <f aca="false">W1629/V1629</f>
        <v>#DIV/0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O1630" s="11" t="n">
        <f aca="false">E1630*PI()/180</f>
        <v>0</v>
      </c>
      <c r="P1630" s="9" t="n">
        <f aca="false">2*PI()*A1630</f>
        <v>0</v>
      </c>
      <c r="Q1630" s="9" t="e">
        <f aca="false">-SIN(O1630)/(D1630*P1630)</f>
        <v>#DIV/0!</v>
      </c>
      <c r="R1630" s="9" t="n">
        <f aca="false">D1630/COS(O1630)</f>
        <v>0</v>
      </c>
      <c r="S1630" s="4" t="n">
        <f aca="false">$S$2</f>
        <v>8.85418781762039E-012</v>
      </c>
      <c r="U1630" s="18" t="e">
        <f aca="false">IF(ISNUMBER(A1630),A1630,NA())</f>
        <v>#N/A</v>
      </c>
      <c r="V1630" s="13" t="e">
        <f aca="false">Q1630/S1630</f>
        <v>#DIV/0!</v>
      </c>
      <c r="W1630" s="13" t="e">
        <f aca="false">1/(P1630*S1630*R1630)</f>
        <v>#DIV/0!</v>
      </c>
      <c r="X1630" s="13" t="e">
        <f aca="false">SQRT(V1630^2+W1630^2)</f>
        <v>#DIV/0!</v>
      </c>
      <c r="Y1630" s="14" t="e">
        <f aca="false">W1630/V1630</f>
        <v>#DIV/0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O1631" s="11" t="n">
        <f aca="false">E1631*PI()/180</f>
        <v>0</v>
      </c>
      <c r="P1631" s="9" t="n">
        <f aca="false">2*PI()*A1631</f>
        <v>0</v>
      </c>
      <c r="Q1631" s="9" t="e">
        <f aca="false">-SIN(O1631)/(D1631*P1631)</f>
        <v>#DIV/0!</v>
      </c>
      <c r="R1631" s="9" t="n">
        <f aca="false">D1631/COS(O1631)</f>
        <v>0</v>
      </c>
      <c r="S1631" s="4" t="n">
        <f aca="false">$S$2</f>
        <v>8.85418781762039E-012</v>
      </c>
      <c r="U1631" s="18" t="e">
        <f aca="false">IF(ISNUMBER(A1631),A1631,NA())</f>
        <v>#N/A</v>
      </c>
      <c r="V1631" s="13" t="e">
        <f aca="false">Q1631/S1631</f>
        <v>#DIV/0!</v>
      </c>
      <c r="W1631" s="13" t="e">
        <f aca="false">1/(P1631*S1631*R1631)</f>
        <v>#DIV/0!</v>
      </c>
      <c r="X1631" s="13" t="e">
        <f aca="false">SQRT(V1631^2+W1631^2)</f>
        <v>#DIV/0!</v>
      </c>
      <c r="Y1631" s="14" t="e">
        <f aca="false">W1631/V1631</f>
        <v>#DIV/0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O1632" s="11" t="n">
        <f aca="false">E1632*PI()/180</f>
        <v>0</v>
      </c>
      <c r="P1632" s="9" t="n">
        <f aca="false">2*PI()*A1632</f>
        <v>0</v>
      </c>
      <c r="Q1632" s="9" t="e">
        <f aca="false">-SIN(O1632)/(D1632*P1632)</f>
        <v>#DIV/0!</v>
      </c>
      <c r="R1632" s="9" t="n">
        <f aca="false">D1632/COS(O1632)</f>
        <v>0</v>
      </c>
      <c r="S1632" s="4" t="n">
        <f aca="false">$S$2</f>
        <v>8.85418781762039E-012</v>
      </c>
      <c r="U1632" s="18" t="e">
        <f aca="false">IF(ISNUMBER(A1632),A1632,NA())</f>
        <v>#N/A</v>
      </c>
      <c r="V1632" s="13" t="e">
        <f aca="false">Q1632/S1632</f>
        <v>#DIV/0!</v>
      </c>
      <c r="W1632" s="13" t="e">
        <f aca="false">1/(P1632*S1632*R1632)</f>
        <v>#DIV/0!</v>
      </c>
      <c r="X1632" s="13" t="e">
        <f aca="false">SQRT(V1632^2+W1632^2)</f>
        <v>#DIV/0!</v>
      </c>
      <c r="Y1632" s="14" t="e">
        <f aca="false">W1632/V1632</f>
        <v>#DIV/0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O1633" s="11" t="n">
        <f aca="false">E1633*PI()/180</f>
        <v>0</v>
      </c>
      <c r="P1633" s="9" t="n">
        <f aca="false">2*PI()*A1633</f>
        <v>0</v>
      </c>
      <c r="Q1633" s="9" t="e">
        <f aca="false">-SIN(O1633)/(D1633*P1633)</f>
        <v>#DIV/0!</v>
      </c>
      <c r="R1633" s="9" t="n">
        <f aca="false">D1633/COS(O1633)</f>
        <v>0</v>
      </c>
      <c r="S1633" s="4" t="n">
        <f aca="false">$S$2</f>
        <v>8.85418781762039E-012</v>
      </c>
      <c r="U1633" s="18" t="e">
        <f aca="false">IF(ISNUMBER(A1633),A1633,NA())</f>
        <v>#N/A</v>
      </c>
      <c r="V1633" s="13" t="e">
        <f aca="false">Q1633/S1633</f>
        <v>#DIV/0!</v>
      </c>
      <c r="W1633" s="13" t="e">
        <f aca="false">1/(P1633*S1633*R1633)</f>
        <v>#DIV/0!</v>
      </c>
      <c r="X1633" s="13" t="e">
        <f aca="false">SQRT(V1633^2+W1633^2)</f>
        <v>#DIV/0!</v>
      </c>
      <c r="Y1633" s="14" t="e">
        <f aca="false">W1633/V1633</f>
        <v>#DIV/0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O1634" s="11" t="n">
        <f aca="false">E1634*PI()/180</f>
        <v>0</v>
      </c>
      <c r="P1634" s="9" t="n">
        <f aca="false">2*PI()*A1634</f>
        <v>0</v>
      </c>
      <c r="Q1634" s="9" t="e">
        <f aca="false">-SIN(O1634)/(D1634*P1634)</f>
        <v>#DIV/0!</v>
      </c>
      <c r="R1634" s="9" t="n">
        <f aca="false">D1634/COS(O1634)</f>
        <v>0</v>
      </c>
      <c r="S1634" s="4" t="n">
        <f aca="false">$S$2</f>
        <v>8.85418781762039E-012</v>
      </c>
      <c r="U1634" s="18" t="e">
        <f aca="false">IF(ISNUMBER(A1634),A1634,NA())</f>
        <v>#N/A</v>
      </c>
      <c r="V1634" s="13" t="e">
        <f aca="false">Q1634/S1634</f>
        <v>#DIV/0!</v>
      </c>
      <c r="W1634" s="13" t="e">
        <f aca="false">1/(P1634*S1634*R1634)</f>
        <v>#DIV/0!</v>
      </c>
      <c r="X1634" s="13" t="e">
        <f aca="false">SQRT(V1634^2+W1634^2)</f>
        <v>#DIV/0!</v>
      </c>
      <c r="Y1634" s="14" t="e">
        <f aca="false">W1634/V1634</f>
        <v>#DIV/0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O1635" s="11" t="n">
        <f aca="false">E1635*PI()/180</f>
        <v>0</v>
      </c>
      <c r="P1635" s="9" t="n">
        <f aca="false">2*PI()*A1635</f>
        <v>0</v>
      </c>
      <c r="Q1635" s="9" t="e">
        <f aca="false">-SIN(O1635)/(D1635*P1635)</f>
        <v>#DIV/0!</v>
      </c>
      <c r="R1635" s="9" t="n">
        <f aca="false">D1635/COS(O1635)</f>
        <v>0</v>
      </c>
      <c r="S1635" s="4" t="n">
        <f aca="false">$S$2</f>
        <v>8.85418781762039E-012</v>
      </c>
      <c r="U1635" s="18" t="e">
        <f aca="false">IF(ISNUMBER(A1635),A1635,NA())</f>
        <v>#N/A</v>
      </c>
      <c r="V1635" s="13" t="e">
        <f aca="false">Q1635/S1635</f>
        <v>#DIV/0!</v>
      </c>
      <c r="W1635" s="13" t="e">
        <f aca="false">1/(P1635*S1635*R1635)</f>
        <v>#DIV/0!</v>
      </c>
      <c r="X1635" s="13" t="e">
        <f aca="false">SQRT(V1635^2+W1635^2)</f>
        <v>#DIV/0!</v>
      </c>
      <c r="Y1635" s="14" t="e">
        <f aca="false">W1635/V1635</f>
        <v>#DIV/0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O1636" s="11" t="n">
        <f aca="false">E1636*PI()/180</f>
        <v>0</v>
      </c>
      <c r="P1636" s="9" t="n">
        <f aca="false">2*PI()*A1636</f>
        <v>0</v>
      </c>
      <c r="Q1636" s="9" t="e">
        <f aca="false">-SIN(O1636)/(D1636*P1636)</f>
        <v>#DIV/0!</v>
      </c>
      <c r="R1636" s="9" t="n">
        <f aca="false">D1636/COS(O1636)</f>
        <v>0</v>
      </c>
      <c r="S1636" s="4" t="n">
        <f aca="false">$S$2</f>
        <v>8.85418781762039E-012</v>
      </c>
      <c r="U1636" s="18" t="e">
        <f aca="false">IF(ISNUMBER(A1636),A1636,NA())</f>
        <v>#N/A</v>
      </c>
      <c r="V1636" s="13" t="e">
        <f aca="false">Q1636/S1636</f>
        <v>#DIV/0!</v>
      </c>
      <c r="W1636" s="13" t="e">
        <f aca="false">1/(P1636*S1636*R1636)</f>
        <v>#DIV/0!</v>
      </c>
      <c r="X1636" s="13" t="e">
        <f aca="false">SQRT(V1636^2+W1636^2)</f>
        <v>#DIV/0!</v>
      </c>
      <c r="Y1636" s="14" t="e">
        <f aca="false">W1636/V1636</f>
        <v>#DIV/0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O1637" s="11" t="n">
        <f aca="false">E1637*PI()/180</f>
        <v>0</v>
      </c>
      <c r="P1637" s="9" t="n">
        <f aca="false">2*PI()*A1637</f>
        <v>0</v>
      </c>
      <c r="Q1637" s="9" t="e">
        <f aca="false">-SIN(O1637)/(D1637*P1637)</f>
        <v>#DIV/0!</v>
      </c>
      <c r="R1637" s="9" t="n">
        <f aca="false">D1637/COS(O1637)</f>
        <v>0</v>
      </c>
      <c r="S1637" s="4" t="n">
        <f aca="false">$S$2</f>
        <v>8.85418781762039E-012</v>
      </c>
      <c r="U1637" s="18" t="e">
        <f aca="false">IF(ISNUMBER(A1637),A1637,NA())</f>
        <v>#N/A</v>
      </c>
      <c r="V1637" s="13" t="e">
        <f aca="false">Q1637/S1637</f>
        <v>#DIV/0!</v>
      </c>
      <c r="W1637" s="13" t="e">
        <f aca="false">1/(P1637*S1637*R1637)</f>
        <v>#DIV/0!</v>
      </c>
      <c r="X1637" s="13" t="e">
        <f aca="false">SQRT(V1637^2+W1637^2)</f>
        <v>#DIV/0!</v>
      </c>
      <c r="Y1637" s="14" t="e">
        <f aca="false">W1637/V1637</f>
        <v>#DIV/0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O1638" s="11" t="n">
        <f aca="false">E1638*PI()/180</f>
        <v>0</v>
      </c>
      <c r="P1638" s="9" t="n">
        <f aca="false">2*PI()*A1638</f>
        <v>0</v>
      </c>
      <c r="Q1638" s="9" t="e">
        <f aca="false">-SIN(O1638)/(D1638*P1638)</f>
        <v>#DIV/0!</v>
      </c>
      <c r="R1638" s="9" t="n">
        <f aca="false">D1638/COS(O1638)</f>
        <v>0</v>
      </c>
      <c r="S1638" s="4" t="n">
        <f aca="false">$S$2</f>
        <v>8.85418781762039E-012</v>
      </c>
      <c r="U1638" s="18" t="e">
        <f aca="false">IF(ISNUMBER(A1638),A1638,NA())</f>
        <v>#N/A</v>
      </c>
      <c r="V1638" s="13" t="e">
        <f aca="false">Q1638/S1638</f>
        <v>#DIV/0!</v>
      </c>
      <c r="W1638" s="13" t="e">
        <f aca="false">1/(P1638*S1638*R1638)</f>
        <v>#DIV/0!</v>
      </c>
      <c r="X1638" s="13" t="e">
        <f aca="false">SQRT(V1638^2+W1638^2)</f>
        <v>#DIV/0!</v>
      </c>
      <c r="Y1638" s="14" t="e">
        <f aca="false">W1638/V1638</f>
        <v>#DIV/0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O1639" s="11" t="n">
        <f aca="false">E1639*PI()/180</f>
        <v>0</v>
      </c>
      <c r="P1639" s="9" t="n">
        <f aca="false">2*PI()*A1639</f>
        <v>0</v>
      </c>
      <c r="Q1639" s="9" t="e">
        <f aca="false">-SIN(O1639)/(D1639*P1639)</f>
        <v>#DIV/0!</v>
      </c>
      <c r="R1639" s="9" t="n">
        <f aca="false">D1639/COS(O1639)</f>
        <v>0</v>
      </c>
      <c r="S1639" s="4" t="n">
        <f aca="false">$S$2</f>
        <v>8.85418781762039E-012</v>
      </c>
      <c r="U1639" s="18" t="e">
        <f aca="false">IF(ISNUMBER(A1639),A1639,NA())</f>
        <v>#N/A</v>
      </c>
      <c r="V1639" s="13" t="e">
        <f aca="false">Q1639/S1639</f>
        <v>#DIV/0!</v>
      </c>
      <c r="W1639" s="13" t="e">
        <f aca="false">1/(P1639*S1639*R1639)</f>
        <v>#DIV/0!</v>
      </c>
      <c r="X1639" s="13" t="e">
        <f aca="false">SQRT(V1639^2+W1639^2)</f>
        <v>#DIV/0!</v>
      </c>
      <c r="Y1639" s="14" t="e">
        <f aca="false">W1639/V1639</f>
        <v>#DIV/0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O1640" s="11" t="n">
        <f aca="false">E1640*PI()/180</f>
        <v>0</v>
      </c>
      <c r="P1640" s="9" t="n">
        <f aca="false">2*PI()*A1640</f>
        <v>0</v>
      </c>
      <c r="Q1640" s="9" t="e">
        <f aca="false">-SIN(O1640)/(D1640*P1640)</f>
        <v>#DIV/0!</v>
      </c>
      <c r="R1640" s="9" t="n">
        <f aca="false">D1640/COS(O1640)</f>
        <v>0</v>
      </c>
      <c r="S1640" s="4" t="n">
        <f aca="false">$S$2</f>
        <v>8.85418781762039E-012</v>
      </c>
      <c r="U1640" s="18" t="e">
        <f aca="false">IF(ISNUMBER(A1640),A1640,NA())</f>
        <v>#N/A</v>
      </c>
      <c r="V1640" s="13" t="e">
        <f aca="false">Q1640/S1640</f>
        <v>#DIV/0!</v>
      </c>
      <c r="W1640" s="13" t="e">
        <f aca="false">1/(P1640*S1640*R1640)</f>
        <v>#DIV/0!</v>
      </c>
      <c r="X1640" s="13" t="e">
        <f aca="false">SQRT(V1640^2+W1640^2)</f>
        <v>#DIV/0!</v>
      </c>
      <c r="Y1640" s="14" t="e">
        <f aca="false">W1640/V1640</f>
        <v>#DIV/0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O1641" s="11" t="n">
        <f aca="false">E1641*PI()/180</f>
        <v>0</v>
      </c>
      <c r="P1641" s="9" t="n">
        <f aca="false">2*PI()*A1641</f>
        <v>0</v>
      </c>
      <c r="Q1641" s="9" t="e">
        <f aca="false">-SIN(O1641)/(D1641*P1641)</f>
        <v>#DIV/0!</v>
      </c>
      <c r="R1641" s="9" t="n">
        <f aca="false">D1641/COS(O1641)</f>
        <v>0</v>
      </c>
      <c r="S1641" s="4" t="n">
        <f aca="false">$S$2</f>
        <v>8.85418781762039E-012</v>
      </c>
      <c r="U1641" s="18" t="e">
        <f aca="false">IF(ISNUMBER(A1641),A1641,NA())</f>
        <v>#N/A</v>
      </c>
      <c r="V1641" s="13" t="e">
        <f aca="false">Q1641/S1641</f>
        <v>#DIV/0!</v>
      </c>
      <c r="W1641" s="13" t="e">
        <f aca="false">1/(P1641*S1641*R1641)</f>
        <v>#DIV/0!</v>
      </c>
      <c r="X1641" s="13" t="e">
        <f aca="false">SQRT(V1641^2+W1641^2)</f>
        <v>#DIV/0!</v>
      </c>
      <c r="Y1641" s="14" t="e">
        <f aca="false">W1641/V1641</f>
        <v>#DIV/0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O1642" s="11" t="n">
        <f aca="false">E1642*PI()/180</f>
        <v>0</v>
      </c>
      <c r="P1642" s="9" t="n">
        <f aca="false">2*PI()*A1642</f>
        <v>0</v>
      </c>
      <c r="Q1642" s="9" t="e">
        <f aca="false">-SIN(O1642)/(D1642*P1642)</f>
        <v>#DIV/0!</v>
      </c>
      <c r="R1642" s="9" t="n">
        <f aca="false">D1642/COS(O1642)</f>
        <v>0</v>
      </c>
      <c r="S1642" s="4" t="n">
        <f aca="false">$S$2</f>
        <v>8.85418781762039E-012</v>
      </c>
      <c r="U1642" s="18" t="e">
        <f aca="false">IF(ISNUMBER(A1642),A1642,NA())</f>
        <v>#N/A</v>
      </c>
      <c r="V1642" s="13" t="e">
        <f aca="false">Q1642/S1642</f>
        <v>#DIV/0!</v>
      </c>
      <c r="W1642" s="13" t="e">
        <f aca="false">1/(P1642*S1642*R1642)</f>
        <v>#DIV/0!</v>
      </c>
      <c r="X1642" s="13" t="e">
        <f aca="false">SQRT(V1642^2+W1642^2)</f>
        <v>#DIV/0!</v>
      </c>
      <c r="Y1642" s="14" t="e">
        <f aca="false">W1642/V1642</f>
        <v>#DIV/0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O1643" s="11" t="n">
        <f aca="false">E1643*PI()/180</f>
        <v>0</v>
      </c>
      <c r="P1643" s="9" t="n">
        <f aca="false">2*PI()*A1643</f>
        <v>0</v>
      </c>
      <c r="Q1643" s="9" t="e">
        <f aca="false">-SIN(O1643)/(D1643*P1643)</f>
        <v>#DIV/0!</v>
      </c>
      <c r="R1643" s="9" t="n">
        <f aca="false">D1643/COS(O1643)</f>
        <v>0</v>
      </c>
      <c r="S1643" s="4" t="n">
        <f aca="false">$S$2</f>
        <v>8.85418781762039E-012</v>
      </c>
      <c r="U1643" s="18" t="e">
        <f aca="false">IF(ISNUMBER(A1643),A1643,NA())</f>
        <v>#N/A</v>
      </c>
      <c r="V1643" s="13" t="e">
        <f aca="false">Q1643/S1643</f>
        <v>#DIV/0!</v>
      </c>
      <c r="W1643" s="13" t="e">
        <f aca="false">1/(P1643*S1643*R1643)</f>
        <v>#DIV/0!</v>
      </c>
      <c r="X1643" s="13" t="e">
        <f aca="false">SQRT(V1643^2+W1643^2)</f>
        <v>#DIV/0!</v>
      </c>
      <c r="Y1643" s="14" t="e">
        <f aca="false">W1643/V1643</f>
        <v>#DIV/0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O1644" s="11" t="n">
        <f aca="false">E1644*PI()/180</f>
        <v>0</v>
      </c>
      <c r="P1644" s="9" t="n">
        <f aca="false">2*PI()*A1644</f>
        <v>0</v>
      </c>
      <c r="Q1644" s="9" t="e">
        <f aca="false">-SIN(O1644)/(D1644*P1644)</f>
        <v>#DIV/0!</v>
      </c>
      <c r="R1644" s="9" t="n">
        <f aca="false">D1644/COS(O1644)</f>
        <v>0</v>
      </c>
      <c r="S1644" s="4" t="n">
        <f aca="false">$S$2</f>
        <v>8.85418781762039E-012</v>
      </c>
      <c r="U1644" s="18" t="e">
        <f aca="false">IF(ISNUMBER(A1644),A1644,NA())</f>
        <v>#N/A</v>
      </c>
      <c r="V1644" s="13" t="e">
        <f aca="false">Q1644/S1644</f>
        <v>#DIV/0!</v>
      </c>
      <c r="W1644" s="13" t="e">
        <f aca="false">1/(P1644*S1644*R1644)</f>
        <v>#DIV/0!</v>
      </c>
      <c r="X1644" s="13" t="e">
        <f aca="false">SQRT(V1644^2+W1644^2)</f>
        <v>#DIV/0!</v>
      </c>
      <c r="Y1644" s="14" t="e">
        <f aca="false">W1644/V1644</f>
        <v>#DIV/0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O1645" s="11" t="n">
        <f aca="false">E1645*PI()/180</f>
        <v>0</v>
      </c>
      <c r="P1645" s="9" t="n">
        <f aca="false">2*PI()*A1645</f>
        <v>0</v>
      </c>
      <c r="Q1645" s="9" t="e">
        <f aca="false">-SIN(O1645)/(D1645*P1645)</f>
        <v>#DIV/0!</v>
      </c>
      <c r="R1645" s="9" t="n">
        <f aca="false">D1645/COS(O1645)</f>
        <v>0</v>
      </c>
      <c r="S1645" s="4" t="n">
        <f aca="false">$S$2</f>
        <v>8.85418781762039E-012</v>
      </c>
      <c r="U1645" s="18" t="e">
        <f aca="false">IF(ISNUMBER(A1645),A1645,NA())</f>
        <v>#N/A</v>
      </c>
      <c r="V1645" s="13" t="e">
        <f aca="false">Q1645/S1645</f>
        <v>#DIV/0!</v>
      </c>
      <c r="W1645" s="13" t="e">
        <f aca="false">1/(P1645*S1645*R1645)</f>
        <v>#DIV/0!</v>
      </c>
      <c r="X1645" s="13" t="e">
        <f aca="false">SQRT(V1645^2+W1645^2)</f>
        <v>#DIV/0!</v>
      </c>
      <c r="Y1645" s="14" t="e">
        <f aca="false">W1645/V1645</f>
        <v>#DIV/0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O1646" s="11" t="n">
        <f aca="false">E1646*PI()/180</f>
        <v>0</v>
      </c>
      <c r="P1646" s="9" t="n">
        <f aca="false">2*PI()*A1646</f>
        <v>0</v>
      </c>
      <c r="Q1646" s="9" t="e">
        <f aca="false">-SIN(O1646)/(D1646*P1646)</f>
        <v>#DIV/0!</v>
      </c>
      <c r="R1646" s="9" t="n">
        <f aca="false">D1646/COS(O1646)</f>
        <v>0</v>
      </c>
      <c r="S1646" s="4" t="n">
        <f aca="false">$S$2</f>
        <v>8.85418781762039E-012</v>
      </c>
      <c r="U1646" s="18" t="e">
        <f aca="false">IF(ISNUMBER(A1646),A1646,NA())</f>
        <v>#N/A</v>
      </c>
      <c r="V1646" s="13" t="e">
        <f aca="false">Q1646/S1646</f>
        <v>#DIV/0!</v>
      </c>
      <c r="W1646" s="13" t="e">
        <f aca="false">1/(P1646*S1646*R1646)</f>
        <v>#DIV/0!</v>
      </c>
      <c r="X1646" s="13" t="e">
        <f aca="false">SQRT(V1646^2+W1646^2)</f>
        <v>#DIV/0!</v>
      </c>
      <c r="Y1646" s="14" t="e">
        <f aca="false">W1646/V1646</f>
        <v>#DIV/0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O1647" s="11" t="n">
        <f aca="false">E1647*PI()/180</f>
        <v>0</v>
      </c>
      <c r="P1647" s="9" t="n">
        <f aca="false">2*PI()*A1647</f>
        <v>0</v>
      </c>
      <c r="Q1647" s="9" t="e">
        <f aca="false">-SIN(O1647)/(D1647*P1647)</f>
        <v>#DIV/0!</v>
      </c>
      <c r="R1647" s="9" t="n">
        <f aca="false">D1647/COS(O1647)</f>
        <v>0</v>
      </c>
      <c r="S1647" s="4" t="n">
        <f aca="false">$S$2</f>
        <v>8.85418781762039E-012</v>
      </c>
      <c r="U1647" s="18" t="e">
        <f aca="false">IF(ISNUMBER(A1647),A1647,NA())</f>
        <v>#N/A</v>
      </c>
      <c r="V1647" s="13" t="e">
        <f aca="false">Q1647/S1647</f>
        <v>#DIV/0!</v>
      </c>
      <c r="W1647" s="13" t="e">
        <f aca="false">1/(P1647*S1647*R1647)</f>
        <v>#DIV/0!</v>
      </c>
      <c r="X1647" s="13" t="e">
        <f aca="false">SQRT(V1647^2+W1647^2)</f>
        <v>#DIV/0!</v>
      </c>
      <c r="Y1647" s="14" t="e">
        <f aca="false">W1647/V1647</f>
        <v>#DIV/0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O1648" s="11" t="n">
        <f aca="false">E1648*PI()/180</f>
        <v>0</v>
      </c>
      <c r="P1648" s="9" t="n">
        <f aca="false">2*PI()*A1648</f>
        <v>0</v>
      </c>
      <c r="Q1648" s="9" t="e">
        <f aca="false">-SIN(O1648)/(D1648*P1648)</f>
        <v>#DIV/0!</v>
      </c>
      <c r="R1648" s="9" t="n">
        <f aca="false">D1648/COS(O1648)</f>
        <v>0</v>
      </c>
      <c r="S1648" s="4" t="n">
        <f aca="false">$S$2</f>
        <v>8.85418781762039E-012</v>
      </c>
      <c r="U1648" s="18" t="e">
        <f aca="false">IF(ISNUMBER(A1648),A1648,NA())</f>
        <v>#N/A</v>
      </c>
      <c r="V1648" s="13" t="e">
        <f aca="false">Q1648/S1648</f>
        <v>#DIV/0!</v>
      </c>
      <c r="W1648" s="13" t="e">
        <f aca="false">1/(P1648*S1648*R1648)</f>
        <v>#DIV/0!</v>
      </c>
      <c r="X1648" s="13" t="e">
        <f aca="false">SQRT(V1648^2+W1648^2)</f>
        <v>#DIV/0!</v>
      </c>
      <c r="Y1648" s="14" t="e">
        <f aca="false">W1648/V1648</f>
        <v>#DIV/0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O1649" s="11" t="n">
        <f aca="false">E1649*PI()/180</f>
        <v>0</v>
      </c>
      <c r="P1649" s="9" t="n">
        <f aca="false">2*PI()*A1649</f>
        <v>0</v>
      </c>
      <c r="Q1649" s="9" t="e">
        <f aca="false">-SIN(O1649)/(D1649*P1649)</f>
        <v>#DIV/0!</v>
      </c>
      <c r="R1649" s="9" t="n">
        <f aca="false">D1649/COS(O1649)</f>
        <v>0</v>
      </c>
      <c r="S1649" s="4" t="n">
        <f aca="false">$S$2</f>
        <v>8.85418781762039E-012</v>
      </c>
      <c r="U1649" s="18" t="e">
        <f aca="false">IF(ISNUMBER(A1649),A1649,NA())</f>
        <v>#N/A</v>
      </c>
      <c r="V1649" s="13" t="e">
        <f aca="false">Q1649/S1649</f>
        <v>#DIV/0!</v>
      </c>
      <c r="W1649" s="13" t="e">
        <f aca="false">1/(P1649*S1649*R1649)</f>
        <v>#DIV/0!</v>
      </c>
      <c r="X1649" s="13" t="e">
        <f aca="false">SQRT(V1649^2+W1649^2)</f>
        <v>#DIV/0!</v>
      </c>
      <c r="Y1649" s="14" t="e">
        <f aca="false">W1649/V1649</f>
        <v>#DIV/0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O1650" s="11" t="n">
        <f aca="false">E1650*PI()/180</f>
        <v>0</v>
      </c>
      <c r="P1650" s="9" t="n">
        <f aca="false">2*PI()*A1650</f>
        <v>0</v>
      </c>
      <c r="Q1650" s="9" t="e">
        <f aca="false">-SIN(O1650)/(D1650*P1650)</f>
        <v>#DIV/0!</v>
      </c>
      <c r="R1650" s="9" t="n">
        <f aca="false">D1650/COS(O1650)</f>
        <v>0</v>
      </c>
      <c r="S1650" s="4" t="n">
        <f aca="false">$S$2</f>
        <v>8.85418781762039E-012</v>
      </c>
      <c r="U1650" s="18" t="e">
        <f aca="false">IF(ISNUMBER(A1650),A1650,NA())</f>
        <v>#N/A</v>
      </c>
      <c r="V1650" s="13" t="e">
        <f aca="false">Q1650/S1650</f>
        <v>#DIV/0!</v>
      </c>
      <c r="W1650" s="13" t="e">
        <f aca="false">1/(P1650*S1650*R1650)</f>
        <v>#DIV/0!</v>
      </c>
      <c r="X1650" s="13" t="e">
        <f aca="false">SQRT(V1650^2+W1650^2)</f>
        <v>#DIV/0!</v>
      </c>
      <c r="Y1650" s="14" t="e">
        <f aca="false">W1650/V1650</f>
        <v>#DIV/0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O1651" s="11" t="n">
        <f aca="false">E1651*PI()/180</f>
        <v>0</v>
      </c>
      <c r="P1651" s="9" t="n">
        <f aca="false">2*PI()*A1651</f>
        <v>0</v>
      </c>
      <c r="Q1651" s="9" t="e">
        <f aca="false">-SIN(O1651)/(D1651*P1651)</f>
        <v>#DIV/0!</v>
      </c>
      <c r="R1651" s="9" t="n">
        <f aca="false">D1651/COS(O1651)</f>
        <v>0</v>
      </c>
      <c r="S1651" s="4" t="n">
        <f aca="false">$S$2</f>
        <v>8.85418781762039E-012</v>
      </c>
      <c r="U1651" s="18" t="e">
        <f aca="false">IF(ISNUMBER(A1651),A1651,NA())</f>
        <v>#N/A</v>
      </c>
      <c r="V1651" s="13" t="e">
        <f aca="false">Q1651/S1651</f>
        <v>#DIV/0!</v>
      </c>
      <c r="W1651" s="13" t="e">
        <f aca="false">1/(P1651*S1651*R1651)</f>
        <v>#DIV/0!</v>
      </c>
      <c r="X1651" s="13" t="e">
        <f aca="false">SQRT(V1651^2+W1651^2)</f>
        <v>#DIV/0!</v>
      </c>
      <c r="Y1651" s="14" t="e">
        <f aca="false">W1651/V1651</f>
        <v>#DIV/0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O1652" s="11" t="n">
        <f aca="false">E1652*PI()/180</f>
        <v>0</v>
      </c>
      <c r="P1652" s="9" t="n">
        <f aca="false">2*PI()*A1652</f>
        <v>0</v>
      </c>
      <c r="Q1652" s="9" t="e">
        <f aca="false">-SIN(O1652)/(D1652*P1652)</f>
        <v>#DIV/0!</v>
      </c>
      <c r="R1652" s="9" t="n">
        <f aca="false">D1652/COS(O1652)</f>
        <v>0</v>
      </c>
      <c r="S1652" s="4" t="n">
        <f aca="false">$S$2</f>
        <v>8.85418781762039E-012</v>
      </c>
      <c r="U1652" s="18" t="e">
        <f aca="false">IF(ISNUMBER(A1652),A1652,NA())</f>
        <v>#N/A</v>
      </c>
      <c r="V1652" s="13" t="e">
        <f aca="false">Q1652/S1652</f>
        <v>#DIV/0!</v>
      </c>
      <c r="W1652" s="13" t="e">
        <f aca="false">1/(P1652*S1652*R1652)</f>
        <v>#DIV/0!</v>
      </c>
      <c r="X1652" s="13" t="e">
        <f aca="false">SQRT(V1652^2+W1652^2)</f>
        <v>#DIV/0!</v>
      </c>
      <c r="Y1652" s="14" t="e">
        <f aca="false">W1652/V1652</f>
        <v>#DIV/0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O1653" s="11" t="n">
        <f aca="false">E1653*PI()/180</f>
        <v>0</v>
      </c>
      <c r="P1653" s="9" t="n">
        <f aca="false">2*PI()*A1653</f>
        <v>0</v>
      </c>
      <c r="Q1653" s="9" t="e">
        <f aca="false">-SIN(O1653)/(D1653*P1653)</f>
        <v>#DIV/0!</v>
      </c>
      <c r="R1653" s="9" t="n">
        <f aca="false">D1653/COS(O1653)</f>
        <v>0</v>
      </c>
      <c r="S1653" s="4" t="n">
        <f aca="false">$S$2</f>
        <v>8.85418781762039E-012</v>
      </c>
      <c r="U1653" s="18" t="e">
        <f aca="false">IF(ISNUMBER(A1653),A1653,NA())</f>
        <v>#N/A</v>
      </c>
      <c r="V1653" s="13" t="e">
        <f aca="false">Q1653/S1653</f>
        <v>#DIV/0!</v>
      </c>
      <c r="W1653" s="13" t="e">
        <f aca="false">1/(P1653*S1653*R1653)</f>
        <v>#DIV/0!</v>
      </c>
      <c r="X1653" s="13" t="e">
        <f aca="false">SQRT(V1653^2+W1653^2)</f>
        <v>#DIV/0!</v>
      </c>
      <c r="Y1653" s="14" t="e">
        <f aca="false">W1653/V1653</f>
        <v>#DIV/0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O1654" s="11" t="n">
        <f aca="false">E1654*PI()/180</f>
        <v>0</v>
      </c>
      <c r="P1654" s="9" t="n">
        <f aca="false">2*PI()*A1654</f>
        <v>0</v>
      </c>
      <c r="Q1654" s="9" t="e">
        <f aca="false">-SIN(O1654)/(D1654*P1654)</f>
        <v>#DIV/0!</v>
      </c>
      <c r="R1654" s="9" t="n">
        <f aca="false">D1654/COS(O1654)</f>
        <v>0</v>
      </c>
      <c r="S1654" s="4" t="n">
        <f aca="false">$S$2</f>
        <v>8.85418781762039E-012</v>
      </c>
      <c r="U1654" s="18" t="e">
        <f aca="false">IF(ISNUMBER(A1654),A1654,NA())</f>
        <v>#N/A</v>
      </c>
      <c r="V1654" s="13" t="e">
        <f aca="false">Q1654/S1654</f>
        <v>#DIV/0!</v>
      </c>
      <c r="W1654" s="13" t="e">
        <f aca="false">1/(P1654*S1654*R1654)</f>
        <v>#DIV/0!</v>
      </c>
      <c r="X1654" s="13" t="e">
        <f aca="false">SQRT(V1654^2+W1654^2)</f>
        <v>#DIV/0!</v>
      </c>
      <c r="Y1654" s="14" t="e">
        <f aca="false">W1654/V1654</f>
        <v>#DIV/0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O1655" s="11" t="n">
        <f aca="false">E1655*PI()/180</f>
        <v>0</v>
      </c>
      <c r="P1655" s="9" t="n">
        <f aca="false">2*PI()*A1655</f>
        <v>0</v>
      </c>
      <c r="Q1655" s="9" t="e">
        <f aca="false">-SIN(O1655)/(D1655*P1655)</f>
        <v>#DIV/0!</v>
      </c>
      <c r="R1655" s="9" t="n">
        <f aca="false">D1655/COS(O1655)</f>
        <v>0</v>
      </c>
      <c r="S1655" s="4" t="n">
        <f aca="false">$S$2</f>
        <v>8.85418781762039E-012</v>
      </c>
      <c r="U1655" s="18" t="e">
        <f aca="false">IF(ISNUMBER(A1655),A1655,NA())</f>
        <v>#N/A</v>
      </c>
      <c r="V1655" s="13" t="e">
        <f aca="false">Q1655/S1655</f>
        <v>#DIV/0!</v>
      </c>
      <c r="W1655" s="13" t="e">
        <f aca="false">1/(P1655*S1655*R1655)</f>
        <v>#DIV/0!</v>
      </c>
      <c r="X1655" s="13" t="e">
        <f aca="false">SQRT(V1655^2+W1655^2)</f>
        <v>#DIV/0!</v>
      </c>
      <c r="Y1655" s="14" t="e">
        <f aca="false">W1655/V1655</f>
        <v>#DIV/0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O1656" s="11" t="n">
        <f aca="false">E1656*PI()/180</f>
        <v>0</v>
      </c>
      <c r="P1656" s="9" t="n">
        <f aca="false">2*PI()*A1656</f>
        <v>0</v>
      </c>
      <c r="Q1656" s="9" t="e">
        <f aca="false">-SIN(O1656)/(D1656*P1656)</f>
        <v>#DIV/0!</v>
      </c>
      <c r="R1656" s="9" t="n">
        <f aca="false">D1656/COS(O1656)</f>
        <v>0</v>
      </c>
      <c r="S1656" s="4" t="n">
        <f aca="false">$S$2</f>
        <v>8.85418781762039E-012</v>
      </c>
      <c r="U1656" s="18" t="e">
        <f aca="false">IF(ISNUMBER(A1656),A1656,NA())</f>
        <v>#N/A</v>
      </c>
      <c r="V1656" s="13" t="e">
        <f aca="false">Q1656/S1656</f>
        <v>#DIV/0!</v>
      </c>
      <c r="W1656" s="13" t="e">
        <f aca="false">1/(P1656*S1656*R1656)</f>
        <v>#DIV/0!</v>
      </c>
      <c r="X1656" s="13" t="e">
        <f aca="false">SQRT(V1656^2+W1656^2)</f>
        <v>#DIV/0!</v>
      </c>
      <c r="Y1656" s="14" t="e">
        <f aca="false">W1656/V1656</f>
        <v>#DIV/0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O1657" s="11" t="n">
        <f aca="false">E1657*PI()/180</f>
        <v>0</v>
      </c>
      <c r="P1657" s="9" t="n">
        <f aca="false">2*PI()*A1657</f>
        <v>0</v>
      </c>
      <c r="Q1657" s="9" t="e">
        <f aca="false">-SIN(O1657)/(D1657*P1657)</f>
        <v>#DIV/0!</v>
      </c>
      <c r="R1657" s="9" t="n">
        <f aca="false">D1657/COS(O1657)</f>
        <v>0</v>
      </c>
      <c r="S1657" s="4" t="n">
        <f aca="false">$S$2</f>
        <v>8.85418781762039E-012</v>
      </c>
      <c r="U1657" s="18" t="e">
        <f aca="false">IF(ISNUMBER(A1657),A1657,NA())</f>
        <v>#N/A</v>
      </c>
      <c r="V1657" s="13" t="e">
        <f aca="false">Q1657/S1657</f>
        <v>#DIV/0!</v>
      </c>
      <c r="W1657" s="13" t="e">
        <f aca="false">1/(P1657*S1657*R1657)</f>
        <v>#DIV/0!</v>
      </c>
      <c r="X1657" s="13" t="e">
        <f aca="false">SQRT(V1657^2+W1657^2)</f>
        <v>#DIV/0!</v>
      </c>
      <c r="Y1657" s="14" t="e">
        <f aca="false">W1657/V1657</f>
        <v>#DIV/0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O1658" s="11" t="n">
        <f aca="false">E1658*PI()/180</f>
        <v>0</v>
      </c>
      <c r="P1658" s="9" t="n">
        <f aca="false">2*PI()*A1658</f>
        <v>0</v>
      </c>
      <c r="Q1658" s="9" t="e">
        <f aca="false">-SIN(O1658)/(D1658*P1658)</f>
        <v>#DIV/0!</v>
      </c>
      <c r="R1658" s="9" t="n">
        <f aca="false">D1658/COS(O1658)</f>
        <v>0</v>
      </c>
      <c r="S1658" s="4" t="n">
        <f aca="false">$S$2</f>
        <v>8.85418781762039E-012</v>
      </c>
      <c r="U1658" s="18" t="e">
        <f aca="false">IF(ISNUMBER(A1658),A1658,NA())</f>
        <v>#N/A</v>
      </c>
      <c r="V1658" s="13" t="e">
        <f aca="false">Q1658/S1658</f>
        <v>#DIV/0!</v>
      </c>
      <c r="W1658" s="13" t="e">
        <f aca="false">1/(P1658*S1658*R1658)</f>
        <v>#DIV/0!</v>
      </c>
      <c r="X1658" s="13" t="e">
        <f aca="false">SQRT(V1658^2+W1658^2)</f>
        <v>#DIV/0!</v>
      </c>
      <c r="Y1658" s="14" t="e">
        <f aca="false">W1658/V1658</f>
        <v>#DIV/0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O1659" s="11" t="n">
        <f aca="false">E1659*PI()/180</f>
        <v>0</v>
      </c>
      <c r="P1659" s="9" t="n">
        <f aca="false">2*PI()*A1659</f>
        <v>0</v>
      </c>
      <c r="Q1659" s="9" t="e">
        <f aca="false">-SIN(O1659)/(D1659*P1659)</f>
        <v>#DIV/0!</v>
      </c>
      <c r="R1659" s="9" t="n">
        <f aca="false">D1659/COS(O1659)</f>
        <v>0</v>
      </c>
      <c r="S1659" s="4" t="n">
        <f aca="false">$S$2</f>
        <v>8.85418781762039E-012</v>
      </c>
      <c r="U1659" s="18" t="e">
        <f aca="false">IF(ISNUMBER(A1659),A1659,NA())</f>
        <v>#N/A</v>
      </c>
      <c r="V1659" s="13" t="e">
        <f aca="false">Q1659/S1659</f>
        <v>#DIV/0!</v>
      </c>
      <c r="W1659" s="13" t="e">
        <f aca="false">1/(P1659*S1659*R1659)</f>
        <v>#DIV/0!</v>
      </c>
      <c r="X1659" s="13" t="e">
        <f aca="false">SQRT(V1659^2+W1659^2)</f>
        <v>#DIV/0!</v>
      </c>
      <c r="Y1659" s="14" t="e">
        <f aca="false">W1659/V1659</f>
        <v>#DIV/0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O1660" s="11" t="n">
        <f aca="false">E1660*PI()/180</f>
        <v>0</v>
      </c>
      <c r="P1660" s="9" t="n">
        <f aca="false">2*PI()*A1660</f>
        <v>0</v>
      </c>
      <c r="Q1660" s="9" t="e">
        <f aca="false">-SIN(O1660)/(D1660*P1660)</f>
        <v>#DIV/0!</v>
      </c>
      <c r="R1660" s="9" t="n">
        <f aca="false">D1660/COS(O1660)</f>
        <v>0</v>
      </c>
      <c r="S1660" s="4" t="n">
        <f aca="false">$S$2</f>
        <v>8.85418781762039E-012</v>
      </c>
      <c r="U1660" s="18" t="e">
        <f aca="false">IF(ISNUMBER(A1660),A1660,NA())</f>
        <v>#N/A</v>
      </c>
      <c r="V1660" s="13" t="e">
        <f aca="false">Q1660/S1660</f>
        <v>#DIV/0!</v>
      </c>
      <c r="W1660" s="13" t="e">
        <f aca="false">1/(P1660*S1660*R1660)</f>
        <v>#DIV/0!</v>
      </c>
      <c r="X1660" s="13" t="e">
        <f aca="false">SQRT(V1660^2+W1660^2)</f>
        <v>#DIV/0!</v>
      </c>
      <c r="Y1660" s="14" t="e">
        <f aca="false">W1660/V1660</f>
        <v>#DIV/0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O1661" s="11" t="n">
        <f aca="false">E1661*PI()/180</f>
        <v>0</v>
      </c>
      <c r="P1661" s="9" t="n">
        <f aca="false">2*PI()*A1661</f>
        <v>0</v>
      </c>
      <c r="Q1661" s="9" t="e">
        <f aca="false">-SIN(O1661)/(D1661*P1661)</f>
        <v>#DIV/0!</v>
      </c>
      <c r="R1661" s="9" t="n">
        <f aca="false">D1661/COS(O1661)</f>
        <v>0</v>
      </c>
      <c r="S1661" s="4" t="n">
        <f aca="false">$S$2</f>
        <v>8.85418781762039E-012</v>
      </c>
      <c r="U1661" s="18" t="e">
        <f aca="false">IF(ISNUMBER(A1661),A1661,NA())</f>
        <v>#N/A</v>
      </c>
      <c r="V1661" s="13" t="e">
        <f aca="false">Q1661/S1661</f>
        <v>#DIV/0!</v>
      </c>
      <c r="W1661" s="13" t="e">
        <f aca="false">1/(P1661*S1661*R1661)</f>
        <v>#DIV/0!</v>
      </c>
      <c r="X1661" s="13" t="e">
        <f aca="false">SQRT(V1661^2+W1661^2)</f>
        <v>#DIV/0!</v>
      </c>
      <c r="Y1661" s="14" t="e">
        <f aca="false">W1661/V1661</f>
        <v>#DIV/0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O1662" s="11" t="n">
        <f aca="false">E1662*PI()/180</f>
        <v>0</v>
      </c>
      <c r="P1662" s="9" t="n">
        <f aca="false">2*PI()*A1662</f>
        <v>0</v>
      </c>
      <c r="Q1662" s="9" t="e">
        <f aca="false">-SIN(O1662)/(D1662*P1662)</f>
        <v>#DIV/0!</v>
      </c>
      <c r="R1662" s="9" t="n">
        <f aca="false">D1662/COS(O1662)</f>
        <v>0</v>
      </c>
      <c r="S1662" s="4" t="n">
        <f aca="false">$S$2</f>
        <v>8.85418781762039E-012</v>
      </c>
      <c r="U1662" s="18" t="e">
        <f aca="false">IF(ISNUMBER(A1662),A1662,NA())</f>
        <v>#N/A</v>
      </c>
      <c r="V1662" s="13" t="e">
        <f aca="false">Q1662/S1662</f>
        <v>#DIV/0!</v>
      </c>
      <c r="W1662" s="13" t="e">
        <f aca="false">1/(P1662*S1662*R1662)</f>
        <v>#DIV/0!</v>
      </c>
      <c r="X1662" s="13" t="e">
        <f aca="false">SQRT(V1662^2+W1662^2)</f>
        <v>#DIV/0!</v>
      </c>
      <c r="Y1662" s="14" t="e">
        <f aca="false">W1662/V1662</f>
        <v>#DIV/0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O1663" s="11" t="n">
        <f aca="false">E1663*PI()/180</f>
        <v>0</v>
      </c>
      <c r="P1663" s="9" t="n">
        <f aca="false">2*PI()*A1663</f>
        <v>0</v>
      </c>
      <c r="Q1663" s="9" t="e">
        <f aca="false">-SIN(O1663)/(D1663*P1663)</f>
        <v>#DIV/0!</v>
      </c>
      <c r="R1663" s="9" t="n">
        <f aca="false">D1663/COS(O1663)</f>
        <v>0</v>
      </c>
      <c r="S1663" s="4" t="n">
        <f aca="false">$S$2</f>
        <v>8.85418781762039E-012</v>
      </c>
      <c r="U1663" s="18" t="e">
        <f aca="false">IF(ISNUMBER(A1663),A1663,NA())</f>
        <v>#N/A</v>
      </c>
      <c r="V1663" s="13" t="e">
        <f aca="false">Q1663/S1663</f>
        <v>#DIV/0!</v>
      </c>
      <c r="W1663" s="13" t="e">
        <f aca="false">1/(P1663*S1663*R1663)</f>
        <v>#DIV/0!</v>
      </c>
      <c r="X1663" s="13" t="e">
        <f aca="false">SQRT(V1663^2+W1663^2)</f>
        <v>#DIV/0!</v>
      </c>
      <c r="Y1663" s="14" t="e">
        <f aca="false">W1663/V1663</f>
        <v>#DIV/0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O1664" s="11" t="n">
        <f aca="false">E1664*PI()/180</f>
        <v>0</v>
      </c>
      <c r="P1664" s="9" t="n">
        <f aca="false">2*PI()*A1664</f>
        <v>0</v>
      </c>
      <c r="Q1664" s="9" t="e">
        <f aca="false">-SIN(O1664)/(D1664*P1664)</f>
        <v>#DIV/0!</v>
      </c>
      <c r="R1664" s="9" t="n">
        <f aca="false">D1664/COS(O1664)</f>
        <v>0</v>
      </c>
      <c r="S1664" s="4" t="n">
        <f aca="false">$S$2</f>
        <v>8.85418781762039E-012</v>
      </c>
      <c r="U1664" s="18" t="e">
        <f aca="false">IF(ISNUMBER(A1664),A1664,NA())</f>
        <v>#N/A</v>
      </c>
      <c r="V1664" s="13" t="e">
        <f aca="false">Q1664/S1664</f>
        <v>#DIV/0!</v>
      </c>
      <c r="W1664" s="13" t="e">
        <f aca="false">1/(P1664*S1664*R1664)</f>
        <v>#DIV/0!</v>
      </c>
      <c r="X1664" s="13" t="e">
        <f aca="false">SQRT(V1664^2+W1664^2)</f>
        <v>#DIV/0!</v>
      </c>
      <c r="Y1664" s="14" t="e">
        <f aca="false">W1664/V1664</f>
        <v>#DIV/0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O1665" s="11" t="n">
        <f aca="false">E1665*PI()/180</f>
        <v>0</v>
      </c>
      <c r="P1665" s="9" t="n">
        <f aca="false">2*PI()*A1665</f>
        <v>0</v>
      </c>
      <c r="Q1665" s="9" t="e">
        <f aca="false">-SIN(O1665)/(D1665*P1665)</f>
        <v>#DIV/0!</v>
      </c>
      <c r="R1665" s="9" t="n">
        <f aca="false">D1665/COS(O1665)</f>
        <v>0</v>
      </c>
      <c r="S1665" s="4" t="n">
        <f aca="false">$S$2</f>
        <v>8.85418781762039E-012</v>
      </c>
      <c r="U1665" s="18" t="e">
        <f aca="false">IF(ISNUMBER(A1665),A1665,NA())</f>
        <v>#N/A</v>
      </c>
      <c r="V1665" s="13" t="e">
        <f aca="false">Q1665/S1665</f>
        <v>#DIV/0!</v>
      </c>
      <c r="W1665" s="13" t="e">
        <f aca="false">1/(P1665*S1665*R1665)</f>
        <v>#DIV/0!</v>
      </c>
      <c r="X1665" s="13" t="e">
        <f aca="false">SQRT(V1665^2+W1665^2)</f>
        <v>#DIV/0!</v>
      </c>
      <c r="Y1665" s="14" t="e">
        <f aca="false">W1665/V1665</f>
        <v>#DIV/0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O1666" s="11" t="n">
        <f aca="false">E1666*PI()/180</f>
        <v>0</v>
      </c>
      <c r="P1666" s="9" t="n">
        <f aca="false">2*PI()*A1666</f>
        <v>0</v>
      </c>
      <c r="Q1666" s="9" t="e">
        <f aca="false">-SIN(O1666)/(D1666*P1666)</f>
        <v>#DIV/0!</v>
      </c>
      <c r="R1666" s="9" t="n">
        <f aca="false">D1666/COS(O1666)</f>
        <v>0</v>
      </c>
      <c r="S1666" s="4" t="n">
        <f aca="false">$S$2</f>
        <v>8.85418781762039E-012</v>
      </c>
      <c r="U1666" s="18" t="e">
        <f aca="false">IF(ISNUMBER(A1666),A1666,NA())</f>
        <v>#N/A</v>
      </c>
      <c r="V1666" s="13" t="e">
        <f aca="false">Q1666/S1666</f>
        <v>#DIV/0!</v>
      </c>
      <c r="W1666" s="13" t="e">
        <f aca="false">1/(P1666*S1666*R1666)</f>
        <v>#DIV/0!</v>
      </c>
      <c r="X1666" s="13" t="e">
        <f aca="false">SQRT(V1666^2+W1666^2)</f>
        <v>#DIV/0!</v>
      </c>
      <c r="Y1666" s="14" t="e">
        <f aca="false">W1666/V1666</f>
        <v>#DIV/0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O1667" s="11" t="n">
        <f aca="false">E1667*PI()/180</f>
        <v>0</v>
      </c>
      <c r="P1667" s="9" t="n">
        <f aca="false">2*PI()*A1667</f>
        <v>0</v>
      </c>
      <c r="Q1667" s="9" t="e">
        <f aca="false">-SIN(O1667)/(D1667*P1667)</f>
        <v>#DIV/0!</v>
      </c>
      <c r="R1667" s="9" t="n">
        <f aca="false">D1667/COS(O1667)</f>
        <v>0</v>
      </c>
      <c r="S1667" s="4" t="n">
        <f aca="false">$S$2</f>
        <v>8.85418781762039E-012</v>
      </c>
      <c r="U1667" s="18" t="e">
        <f aca="false">IF(ISNUMBER(A1667),A1667,NA())</f>
        <v>#N/A</v>
      </c>
      <c r="V1667" s="13" t="e">
        <f aca="false">Q1667/S1667</f>
        <v>#DIV/0!</v>
      </c>
      <c r="W1667" s="13" t="e">
        <f aca="false">1/(P1667*S1667*R1667)</f>
        <v>#DIV/0!</v>
      </c>
      <c r="X1667" s="13" t="e">
        <f aca="false">SQRT(V1667^2+W1667^2)</f>
        <v>#DIV/0!</v>
      </c>
      <c r="Y1667" s="14" t="e">
        <f aca="false">W1667/V1667</f>
        <v>#DIV/0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O1668" s="11" t="n">
        <f aca="false">E1668*PI()/180</f>
        <v>0</v>
      </c>
      <c r="P1668" s="9" t="n">
        <f aca="false">2*PI()*A1668</f>
        <v>0</v>
      </c>
      <c r="Q1668" s="9" t="e">
        <f aca="false">-SIN(O1668)/(D1668*P1668)</f>
        <v>#DIV/0!</v>
      </c>
      <c r="R1668" s="9" t="n">
        <f aca="false">D1668/COS(O1668)</f>
        <v>0</v>
      </c>
      <c r="S1668" s="4" t="n">
        <f aca="false">$S$2</f>
        <v>8.85418781762039E-012</v>
      </c>
      <c r="U1668" s="18" t="e">
        <f aca="false">IF(ISNUMBER(A1668),A1668,NA())</f>
        <v>#N/A</v>
      </c>
      <c r="V1668" s="13" t="e">
        <f aca="false">Q1668/S1668</f>
        <v>#DIV/0!</v>
      </c>
      <c r="W1668" s="13" t="e">
        <f aca="false">1/(P1668*S1668*R1668)</f>
        <v>#DIV/0!</v>
      </c>
      <c r="X1668" s="13" t="e">
        <f aca="false">SQRT(V1668^2+W1668^2)</f>
        <v>#DIV/0!</v>
      </c>
      <c r="Y1668" s="14" t="e">
        <f aca="false">W1668/V1668</f>
        <v>#DIV/0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O1669" s="11" t="n">
        <f aca="false">E1669*PI()/180</f>
        <v>0</v>
      </c>
      <c r="P1669" s="9" t="n">
        <f aca="false">2*PI()*A1669</f>
        <v>0</v>
      </c>
      <c r="Q1669" s="9" t="e">
        <f aca="false">-SIN(O1669)/(D1669*P1669)</f>
        <v>#DIV/0!</v>
      </c>
      <c r="R1669" s="9" t="n">
        <f aca="false">D1669/COS(O1669)</f>
        <v>0</v>
      </c>
      <c r="S1669" s="4" t="n">
        <f aca="false">$S$2</f>
        <v>8.85418781762039E-012</v>
      </c>
      <c r="U1669" s="18" t="e">
        <f aca="false">IF(ISNUMBER(A1669),A1669,NA())</f>
        <v>#N/A</v>
      </c>
      <c r="V1669" s="13" t="e">
        <f aca="false">Q1669/S1669</f>
        <v>#DIV/0!</v>
      </c>
      <c r="W1669" s="13" t="e">
        <f aca="false">1/(P1669*S1669*R1669)</f>
        <v>#DIV/0!</v>
      </c>
      <c r="X1669" s="13" t="e">
        <f aca="false">SQRT(V1669^2+W1669^2)</f>
        <v>#DIV/0!</v>
      </c>
      <c r="Y1669" s="14" t="e">
        <f aca="false">W1669/V1669</f>
        <v>#DIV/0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O1670" s="11" t="n">
        <f aca="false">E1670*PI()/180</f>
        <v>0</v>
      </c>
      <c r="P1670" s="9" t="n">
        <f aca="false">2*PI()*A1670</f>
        <v>0</v>
      </c>
      <c r="Q1670" s="9" t="e">
        <f aca="false">-SIN(O1670)/(D1670*P1670)</f>
        <v>#DIV/0!</v>
      </c>
      <c r="R1670" s="9" t="n">
        <f aca="false">D1670/COS(O1670)</f>
        <v>0</v>
      </c>
      <c r="S1670" s="4" t="n">
        <f aca="false">$S$2</f>
        <v>8.85418781762039E-012</v>
      </c>
      <c r="U1670" s="18" t="e">
        <f aca="false">IF(ISNUMBER(A1670),A1670,NA())</f>
        <v>#N/A</v>
      </c>
      <c r="V1670" s="13" t="e">
        <f aca="false">Q1670/S1670</f>
        <v>#DIV/0!</v>
      </c>
      <c r="W1670" s="13" t="e">
        <f aca="false">1/(P1670*S1670*R1670)</f>
        <v>#DIV/0!</v>
      </c>
      <c r="X1670" s="13" t="e">
        <f aca="false">SQRT(V1670^2+W1670^2)</f>
        <v>#DIV/0!</v>
      </c>
      <c r="Y1670" s="14" t="e">
        <f aca="false">W1670/V1670</f>
        <v>#DIV/0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O1671" s="11" t="n">
        <f aca="false">E1671*PI()/180</f>
        <v>0</v>
      </c>
      <c r="P1671" s="9" t="n">
        <f aca="false">2*PI()*A1671</f>
        <v>0</v>
      </c>
      <c r="Q1671" s="9" t="e">
        <f aca="false">-SIN(O1671)/(D1671*P1671)</f>
        <v>#DIV/0!</v>
      </c>
      <c r="R1671" s="9" t="n">
        <f aca="false">D1671/COS(O1671)</f>
        <v>0</v>
      </c>
      <c r="S1671" s="4" t="n">
        <f aca="false">$S$2</f>
        <v>8.85418781762039E-012</v>
      </c>
      <c r="U1671" s="18" t="e">
        <f aca="false">IF(ISNUMBER(A1671),A1671,NA())</f>
        <v>#N/A</v>
      </c>
      <c r="V1671" s="13" t="e">
        <f aca="false">Q1671/S1671</f>
        <v>#DIV/0!</v>
      </c>
      <c r="W1671" s="13" t="e">
        <f aca="false">1/(P1671*S1671*R1671)</f>
        <v>#DIV/0!</v>
      </c>
      <c r="X1671" s="13" t="e">
        <f aca="false">SQRT(V1671^2+W1671^2)</f>
        <v>#DIV/0!</v>
      </c>
      <c r="Y1671" s="14" t="e">
        <f aca="false">W1671/V1671</f>
        <v>#DIV/0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O1672" s="11" t="n">
        <f aca="false">E1672*PI()/180</f>
        <v>0</v>
      </c>
      <c r="P1672" s="9" t="n">
        <f aca="false">2*PI()*A1672</f>
        <v>0</v>
      </c>
      <c r="Q1672" s="9" t="e">
        <f aca="false">-SIN(O1672)/(D1672*P1672)</f>
        <v>#DIV/0!</v>
      </c>
      <c r="R1672" s="9" t="n">
        <f aca="false">D1672/COS(O1672)</f>
        <v>0</v>
      </c>
      <c r="S1672" s="4" t="n">
        <f aca="false">$S$2</f>
        <v>8.85418781762039E-012</v>
      </c>
      <c r="U1672" s="18" t="e">
        <f aca="false">IF(ISNUMBER(A1672),A1672,NA())</f>
        <v>#N/A</v>
      </c>
      <c r="V1672" s="13" t="e">
        <f aca="false">Q1672/S1672</f>
        <v>#DIV/0!</v>
      </c>
      <c r="W1672" s="13" t="e">
        <f aca="false">1/(P1672*S1672*R1672)</f>
        <v>#DIV/0!</v>
      </c>
      <c r="X1672" s="13" t="e">
        <f aca="false">SQRT(V1672^2+W1672^2)</f>
        <v>#DIV/0!</v>
      </c>
      <c r="Y1672" s="14" t="e">
        <f aca="false">W1672/V1672</f>
        <v>#DIV/0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O1673" s="11" t="n">
        <f aca="false">E1673*PI()/180</f>
        <v>0</v>
      </c>
      <c r="P1673" s="9" t="n">
        <f aca="false">2*PI()*A1673</f>
        <v>0</v>
      </c>
      <c r="Q1673" s="9" t="e">
        <f aca="false">-SIN(O1673)/(D1673*P1673)</f>
        <v>#DIV/0!</v>
      </c>
      <c r="R1673" s="9" t="n">
        <f aca="false">D1673/COS(O1673)</f>
        <v>0</v>
      </c>
      <c r="S1673" s="4" t="n">
        <f aca="false">$S$2</f>
        <v>8.85418781762039E-012</v>
      </c>
      <c r="U1673" s="18" t="e">
        <f aca="false">IF(ISNUMBER(A1673),A1673,NA())</f>
        <v>#N/A</v>
      </c>
      <c r="V1673" s="13" t="e">
        <f aca="false">Q1673/S1673</f>
        <v>#DIV/0!</v>
      </c>
      <c r="W1673" s="13" t="e">
        <f aca="false">1/(P1673*S1673*R1673)</f>
        <v>#DIV/0!</v>
      </c>
      <c r="X1673" s="13" t="e">
        <f aca="false">SQRT(V1673^2+W1673^2)</f>
        <v>#DIV/0!</v>
      </c>
      <c r="Y1673" s="14" t="e">
        <f aca="false">W1673/V1673</f>
        <v>#DIV/0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O1674" s="11" t="n">
        <f aca="false">E1674*PI()/180</f>
        <v>0</v>
      </c>
      <c r="P1674" s="9" t="n">
        <f aca="false">2*PI()*A1674</f>
        <v>0</v>
      </c>
      <c r="Q1674" s="9" t="e">
        <f aca="false">-SIN(O1674)/(D1674*P1674)</f>
        <v>#DIV/0!</v>
      </c>
      <c r="R1674" s="9" t="n">
        <f aca="false">D1674/COS(O1674)</f>
        <v>0</v>
      </c>
      <c r="S1674" s="4" t="n">
        <f aca="false">$S$2</f>
        <v>8.85418781762039E-012</v>
      </c>
      <c r="U1674" s="18" t="e">
        <f aca="false">IF(ISNUMBER(A1674),A1674,NA())</f>
        <v>#N/A</v>
      </c>
      <c r="V1674" s="13" t="e">
        <f aca="false">Q1674/S1674</f>
        <v>#DIV/0!</v>
      </c>
      <c r="W1674" s="13" t="e">
        <f aca="false">1/(P1674*S1674*R1674)</f>
        <v>#DIV/0!</v>
      </c>
      <c r="X1674" s="13" t="e">
        <f aca="false">SQRT(V1674^2+W1674^2)</f>
        <v>#DIV/0!</v>
      </c>
      <c r="Y1674" s="14" t="e">
        <f aca="false">W1674/V1674</f>
        <v>#DIV/0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O1675" s="11" t="n">
        <f aca="false">E1675*PI()/180</f>
        <v>0</v>
      </c>
      <c r="P1675" s="9" t="n">
        <f aca="false">2*PI()*A1675</f>
        <v>0</v>
      </c>
      <c r="Q1675" s="9" t="e">
        <f aca="false">-SIN(O1675)/(D1675*P1675)</f>
        <v>#DIV/0!</v>
      </c>
      <c r="R1675" s="9" t="n">
        <f aca="false">D1675/COS(O1675)</f>
        <v>0</v>
      </c>
      <c r="S1675" s="4" t="n">
        <f aca="false">$S$2</f>
        <v>8.85418781762039E-012</v>
      </c>
      <c r="U1675" s="18" t="e">
        <f aca="false">IF(ISNUMBER(A1675),A1675,NA())</f>
        <v>#N/A</v>
      </c>
      <c r="V1675" s="13" t="e">
        <f aca="false">Q1675/S1675</f>
        <v>#DIV/0!</v>
      </c>
      <c r="W1675" s="13" t="e">
        <f aca="false">1/(P1675*S1675*R1675)</f>
        <v>#DIV/0!</v>
      </c>
      <c r="X1675" s="13" t="e">
        <f aca="false">SQRT(V1675^2+W1675^2)</f>
        <v>#DIV/0!</v>
      </c>
      <c r="Y1675" s="14" t="e">
        <f aca="false">W1675/V1675</f>
        <v>#DIV/0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O1676" s="11" t="n">
        <f aca="false">E1676*PI()/180</f>
        <v>0</v>
      </c>
      <c r="P1676" s="9" t="n">
        <f aca="false">2*PI()*A1676</f>
        <v>0</v>
      </c>
      <c r="Q1676" s="9" t="e">
        <f aca="false">-SIN(O1676)/(D1676*P1676)</f>
        <v>#DIV/0!</v>
      </c>
      <c r="R1676" s="9" t="n">
        <f aca="false">D1676/COS(O1676)</f>
        <v>0</v>
      </c>
      <c r="S1676" s="4" t="n">
        <f aca="false">$S$2</f>
        <v>8.85418781762039E-012</v>
      </c>
      <c r="U1676" s="18" t="e">
        <f aca="false">IF(ISNUMBER(A1676),A1676,NA())</f>
        <v>#N/A</v>
      </c>
      <c r="V1676" s="13" t="e">
        <f aca="false">Q1676/S1676</f>
        <v>#DIV/0!</v>
      </c>
      <c r="W1676" s="13" t="e">
        <f aca="false">1/(P1676*S1676*R1676)</f>
        <v>#DIV/0!</v>
      </c>
      <c r="X1676" s="13" t="e">
        <f aca="false">SQRT(V1676^2+W1676^2)</f>
        <v>#DIV/0!</v>
      </c>
      <c r="Y1676" s="14" t="e">
        <f aca="false">W1676/V1676</f>
        <v>#DIV/0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O1677" s="11" t="n">
        <f aca="false">E1677*PI()/180</f>
        <v>0</v>
      </c>
      <c r="P1677" s="9" t="n">
        <f aca="false">2*PI()*A1677</f>
        <v>0</v>
      </c>
      <c r="Q1677" s="9" t="e">
        <f aca="false">-SIN(O1677)/(D1677*P1677)</f>
        <v>#DIV/0!</v>
      </c>
      <c r="R1677" s="9" t="n">
        <f aca="false">D1677/COS(O1677)</f>
        <v>0</v>
      </c>
      <c r="S1677" s="4" t="n">
        <f aca="false">$S$2</f>
        <v>8.85418781762039E-012</v>
      </c>
      <c r="U1677" s="18" t="e">
        <f aca="false">IF(ISNUMBER(A1677),A1677,NA())</f>
        <v>#N/A</v>
      </c>
      <c r="V1677" s="13" t="e">
        <f aca="false">Q1677/S1677</f>
        <v>#DIV/0!</v>
      </c>
      <c r="W1677" s="13" t="e">
        <f aca="false">1/(P1677*S1677*R1677)</f>
        <v>#DIV/0!</v>
      </c>
      <c r="X1677" s="13" t="e">
        <f aca="false">SQRT(V1677^2+W1677^2)</f>
        <v>#DIV/0!</v>
      </c>
      <c r="Y1677" s="14" t="e">
        <f aca="false">W1677/V1677</f>
        <v>#DIV/0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O1678" s="11" t="n">
        <f aca="false">E1678*PI()/180</f>
        <v>0</v>
      </c>
      <c r="P1678" s="9" t="n">
        <f aca="false">2*PI()*A1678</f>
        <v>0</v>
      </c>
      <c r="Q1678" s="9" t="e">
        <f aca="false">-SIN(O1678)/(D1678*P1678)</f>
        <v>#DIV/0!</v>
      </c>
      <c r="R1678" s="9" t="n">
        <f aca="false">D1678/COS(O1678)</f>
        <v>0</v>
      </c>
      <c r="S1678" s="4" t="n">
        <f aca="false">$S$2</f>
        <v>8.85418781762039E-012</v>
      </c>
      <c r="U1678" s="18" t="e">
        <f aca="false">IF(ISNUMBER(A1678),A1678,NA())</f>
        <v>#N/A</v>
      </c>
      <c r="V1678" s="13" t="e">
        <f aca="false">Q1678/S1678</f>
        <v>#DIV/0!</v>
      </c>
      <c r="W1678" s="13" t="e">
        <f aca="false">1/(P1678*S1678*R1678)</f>
        <v>#DIV/0!</v>
      </c>
      <c r="X1678" s="13" t="e">
        <f aca="false">SQRT(V1678^2+W1678^2)</f>
        <v>#DIV/0!</v>
      </c>
      <c r="Y1678" s="14" t="e">
        <f aca="false">W1678/V1678</f>
        <v>#DIV/0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O1679" s="11" t="n">
        <f aca="false">E1679*PI()/180</f>
        <v>0</v>
      </c>
      <c r="P1679" s="9" t="n">
        <f aca="false">2*PI()*A1679</f>
        <v>0</v>
      </c>
      <c r="Q1679" s="9" t="e">
        <f aca="false">-SIN(O1679)/(D1679*P1679)</f>
        <v>#DIV/0!</v>
      </c>
      <c r="R1679" s="9" t="n">
        <f aca="false">D1679/COS(O1679)</f>
        <v>0</v>
      </c>
      <c r="S1679" s="4" t="n">
        <f aca="false">$S$2</f>
        <v>8.85418781762039E-012</v>
      </c>
      <c r="U1679" s="18" t="e">
        <f aca="false">IF(ISNUMBER(A1679),A1679,NA())</f>
        <v>#N/A</v>
      </c>
      <c r="V1679" s="13" t="e">
        <f aca="false">Q1679/S1679</f>
        <v>#DIV/0!</v>
      </c>
      <c r="W1679" s="13" t="e">
        <f aca="false">1/(P1679*S1679*R1679)</f>
        <v>#DIV/0!</v>
      </c>
      <c r="X1679" s="13" t="e">
        <f aca="false">SQRT(V1679^2+W1679^2)</f>
        <v>#DIV/0!</v>
      </c>
      <c r="Y1679" s="14" t="e">
        <f aca="false">W1679/V1679</f>
        <v>#DIV/0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O1680" s="11" t="n">
        <f aca="false">E1680*PI()/180</f>
        <v>0</v>
      </c>
      <c r="P1680" s="9" t="n">
        <f aca="false">2*PI()*A1680</f>
        <v>0</v>
      </c>
      <c r="Q1680" s="9" t="e">
        <f aca="false">-SIN(O1680)/(D1680*P1680)</f>
        <v>#DIV/0!</v>
      </c>
      <c r="R1680" s="9" t="n">
        <f aca="false">D1680/COS(O1680)</f>
        <v>0</v>
      </c>
      <c r="S1680" s="4" t="n">
        <f aca="false">$S$2</f>
        <v>8.85418781762039E-012</v>
      </c>
      <c r="U1680" s="18" t="e">
        <f aca="false">IF(ISNUMBER(A1680),A1680,NA())</f>
        <v>#N/A</v>
      </c>
      <c r="V1680" s="13" t="e">
        <f aca="false">Q1680/S1680</f>
        <v>#DIV/0!</v>
      </c>
      <c r="W1680" s="13" t="e">
        <f aca="false">1/(P1680*S1680*R1680)</f>
        <v>#DIV/0!</v>
      </c>
      <c r="X1680" s="13" t="e">
        <f aca="false">SQRT(V1680^2+W1680^2)</f>
        <v>#DIV/0!</v>
      </c>
      <c r="Y1680" s="14" t="e">
        <f aca="false">W1680/V1680</f>
        <v>#DIV/0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O1681" s="11" t="n">
        <f aca="false">E1681*PI()/180</f>
        <v>0</v>
      </c>
      <c r="P1681" s="9" t="n">
        <f aca="false">2*PI()*A1681</f>
        <v>0</v>
      </c>
      <c r="Q1681" s="9" t="e">
        <f aca="false">-SIN(O1681)/(D1681*P1681)</f>
        <v>#DIV/0!</v>
      </c>
      <c r="R1681" s="9" t="n">
        <f aca="false">D1681/COS(O1681)</f>
        <v>0</v>
      </c>
      <c r="S1681" s="4" t="n">
        <f aca="false">$S$2</f>
        <v>8.85418781762039E-012</v>
      </c>
      <c r="U1681" s="18" t="e">
        <f aca="false">IF(ISNUMBER(A1681),A1681,NA())</f>
        <v>#N/A</v>
      </c>
      <c r="V1681" s="13" t="e">
        <f aca="false">Q1681/S1681</f>
        <v>#DIV/0!</v>
      </c>
      <c r="W1681" s="13" t="e">
        <f aca="false">1/(P1681*S1681*R1681)</f>
        <v>#DIV/0!</v>
      </c>
      <c r="X1681" s="13" t="e">
        <f aca="false">SQRT(V1681^2+W1681^2)</f>
        <v>#DIV/0!</v>
      </c>
      <c r="Y1681" s="14" t="e">
        <f aca="false">W1681/V1681</f>
        <v>#DIV/0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O1682" s="11" t="n">
        <f aca="false">E1682*PI()/180</f>
        <v>0</v>
      </c>
      <c r="P1682" s="9" t="n">
        <f aca="false">2*PI()*A1682</f>
        <v>0</v>
      </c>
      <c r="Q1682" s="9" t="e">
        <f aca="false">-SIN(O1682)/(D1682*P1682)</f>
        <v>#DIV/0!</v>
      </c>
      <c r="R1682" s="9" t="n">
        <f aca="false">D1682/COS(O1682)</f>
        <v>0</v>
      </c>
      <c r="S1682" s="4" t="n">
        <f aca="false">$S$2</f>
        <v>8.85418781762039E-012</v>
      </c>
      <c r="U1682" s="18" t="e">
        <f aca="false">IF(ISNUMBER(A1682),A1682,NA())</f>
        <v>#N/A</v>
      </c>
      <c r="V1682" s="13" t="e">
        <f aca="false">Q1682/S1682</f>
        <v>#DIV/0!</v>
      </c>
      <c r="W1682" s="13" t="e">
        <f aca="false">1/(P1682*S1682*R1682)</f>
        <v>#DIV/0!</v>
      </c>
      <c r="X1682" s="13" t="e">
        <f aca="false">SQRT(V1682^2+W1682^2)</f>
        <v>#DIV/0!</v>
      </c>
      <c r="Y1682" s="14" t="e">
        <f aca="false">W1682/V1682</f>
        <v>#DIV/0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O1683" s="11" t="n">
        <f aca="false">E1683*PI()/180</f>
        <v>0</v>
      </c>
      <c r="P1683" s="9" t="n">
        <f aca="false">2*PI()*A1683</f>
        <v>0</v>
      </c>
      <c r="Q1683" s="9" t="e">
        <f aca="false">-SIN(O1683)/(D1683*P1683)</f>
        <v>#DIV/0!</v>
      </c>
      <c r="R1683" s="9" t="n">
        <f aca="false">D1683/COS(O1683)</f>
        <v>0</v>
      </c>
      <c r="S1683" s="4" t="n">
        <f aca="false">$S$2</f>
        <v>8.85418781762039E-012</v>
      </c>
      <c r="U1683" s="18" t="e">
        <f aca="false">IF(ISNUMBER(A1683),A1683,NA())</f>
        <v>#N/A</v>
      </c>
      <c r="V1683" s="13" t="e">
        <f aca="false">Q1683/S1683</f>
        <v>#DIV/0!</v>
      </c>
      <c r="W1683" s="13" t="e">
        <f aca="false">1/(P1683*S1683*R1683)</f>
        <v>#DIV/0!</v>
      </c>
      <c r="X1683" s="13" t="e">
        <f aca="false">SQRT(V1683^2+W1683^2)</f>
        <v>#DIV/0!</v>
      </c>
      <c r="Y1683" s="14" t="e">
        <f aca="false">W1683/V1683</f>
        <v>#DIV/0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O1684" s="11" t="n">
        <f aca="false">E1684*PI()/180</f>
        <v>0</v>
      </c>
      <c r="P1684" s="9" t="n">
        <f aca="false">2*PI()*A1684</f>
        <v>0</v>
      </c>
      <c r="Q1684" s="9" t="e">
        <f aca="false">-SIN(O1684)/(D1684*P1684)</f>
        <v>#DIV/0!</v>
      </c>
      <c r="R1684" s="9" t="n">
        <f aca="false">D1684/COS(O1684)</f>
        <v>0</v>
      </c>
      <c r="S1684" s="4" t="n">
        <f aca="false">$S$2</f>
        <v>8.85418781762039E-012</v>
      </c>
      <c r="U1684" s="18" t="e">
        <f aca="false">IF(ISNUMBER(A1684),A1684,NA())</f>
        <v>#N/A</v>
      </c>
      <c r="V1684" s="13" t="e">
        <f aca="false">Q1684/S1684</f>
        <v>#DIV/0!</v>
      </c>
      <c r="W1684" s="13" t="e">
        <f aca="false">1/(P1684*S1684*R1684)</f>
        <v>#DIV/0!</v>
      </c>
      <c r="X1684" s="13" t="e">
        <f aca="false">SQRT(V1684^2+W1684^2)</f>
        <v>#DIV/0!</v>
      </c>
      <c r="Y1684" s="14" t="e">
        <f aca="false">W1684/V1684</f>
        <v>#DIV/0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O1685" s="11" t="n">
        <f aca="false">E1685*PI()/180</f>
        <v>0</v>
      </c>
      <c r="P1685" s="9" t="n">
        <f aca="false">2*PI()*A1685</f>
        <v>0</v>
      </c>
      <c r="Q1685" s="9" t="e">
        <f aca="false">-SIN(O1685)/(D1685*P1685)</f>
        <v>#DIV/0!</v>
      </c>
      <c r="R1685" s="9" t="n">
        <f aca="false">D1685/COS(O1685)</f>
        <v>0</v>
      </c>
      <c r="S1685" s="4" t="n">
        <f aca="false">$S$2</f>
        <v>8.85418781762039E-012</v>
      </c>
      <c r="U1685" s="18" t="e">
        <f aca="false">IF(ISNUMBER(A1685),A1685,NA())</f>
        <v>#N/A</v>
      </c>
      <c r="V1685" s="13" t="e">
        <f aca="false">Q1685/S1685</f>
        <v>#DIV/0!</v>
      </c>
      <c r="W1685" s="13" t="e">
        <f aca="false">1/(P1685*S1685*R1685)</f>
        <v>#DIV/0!</v>
      </c>
      <c r="X1685" s="13" t="e">
        <f aca="false">SQRT(V1685^2+W1685^2)</f>
        <v>#DIV/0!</v>
      </c>
      <c r="Y1685" s="14" t="e">
        <f aca="false">W1685/V1685</f>
        <v>#DIV/0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O1686" s="11" t="n">
        <f aca="false">E1686*PI()/180</f>
        <v>0</v>
      </c>
      <c r="P1686" s="9" t="n">
        <f aca="false">2*PI()*A1686</f>
        <v>0</v>
      </c>
      <c r="Q1686" s="9" t="e">
        <f aca="false">-SIN(O1686)/(D1686*P1686)</f>
        <v>#DIV/0!</v>
      </c>
      <c r="R1686" s="9" t="n">
        <f aca="false">D1686/COS(O1686)</f>
        <v>0</v>
      </c>
      <c r="S1686" s="4" t="n">
        <f aca="false">$S$2</f>
        <v>8.85418781762039E-012</v>
      </c>
      <c r="U1686" s="18" t="e">
        <f aca="false">IF(ISNUMBER(A1686),A1686,NA())</f>
        <v>#N/A</v>
      </c>
      <c r="V1686" s="13" t="e">
        <f aca="false">Q1686/S1686</f>
        <v>#DIV/0!</v>
      </c>
      <c r="W1686" s="13" t="e">
        <f aca="false">1/(P1686*S1686*R1686)</f>
        <v>#DIV/0!</v>
      </c>
      <c r="X1686" s="13" t="e">
        <f aca="false">SQRT(V1686^2+W1686^2)</f>
        <v>#DIV/0!</v>
      </c>
      <c r="Y1686" s="14" t="e">
        <f aca="false">W1686/V1686</f>
        <v>#DIV/0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O1687" s="11" t="n">
        <f aca="false">E1687*PI()/180</f>
        <v>0</v>
      </c>
      <c r="P1687" s="9" t="n">
        <f aca="false">2*PI()*A1687</f>
        <v>0</v>
      </c>
      <c r="Q1687" s="9" t="e">
        <f aca="false">-SIN(O1687)/(D1687*P1687)</f>
        <v>#DIV/0!</v>
      </c>
      <c r="R1687" s="9" t="n">
        <f aca="false">D1687/COS(O1687)</f>
        <v>0</v>
      </c>
      <c r="S1687" s="4" t="n">
        <f aca="false">$S$2</f>
        <v>8.85418781762039E-012</v>
      </c>
      <c r="U1687" s="18" t="e">
        <f aca="false">IF(ISNUMBER(A1687),A1687,NA())</f>
        <v>#N/A</v>
      </c>
      <c r="V1687" s="13" t="e">
        <f aca="false">Q1687/S1687</f>
        <v>#DIV/0!</v>
      </c>
      <c r="W1687" s="13" t="e">
        <f aca="false">1/(P1687*S1687*R1687)</f>
        <v>#DIV/0!</v>
      </c>
      <c r="X1687" s="13" t="e">
        <f aca="false">SQRT(V1687^2+W1687^2)</f>
        <v>#DIV/0!</v>
      </c>
      <c r="Y1687" s="14" t="e">
        <f aca="false">W1687/V1687</f>
        <v>#DIV/0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O1688" s="11" t="n">
        <f aca="false">E1688*PI()/180</f>
        <v>0</v>
      </c>
      <c r="P1688" s="9" t="n">
        <f aca="false">2*PI()*A1688</f>
        <v>0</v>
      </c>
      <c r="Q1688" s="9" t="e">
        <f aca="false">-SIN(O1688)/(D1688*P1688)</f>
        <v>#DIV/0!</v>
      </c>
      <c r="R1688" s="9" t="n">
        <f aca="false">D1688/COS(O1688)</f>
        <v>0</v>
      </c>
      <c r="S1688" s="4" t="n">
        <f aca="false">$S$2</f>
        <v>8.85418781762039E-012</v>
      </c>
      <c r="U1688" s="18" t="e">
        <f aca="false">IF(ISNUMBER(A1688),A1688,NA())</f>
        <v>#N/A</v>
      </c>
      <c r="V1688" s="13" t="e">
        <f aca="false">Q1688/S1688</f>
        <v>#DIV/0!</v>
      </c>
      <c r="W1688" s="13" t="e">
        <f aca="false">1/(P1688*S1688*R1688)</f>
        <v>#DIV/0!</v>
      </c>
      <c r="X1688" s="13" t="e">
        <f aca="false">SQRT(V1688^2+W1688^2)</f>
        <v>#DIV/0!</v>
      </c>
      <c r="Y1688" s="14" t="e">
        <f aca="false">W1688/V1688</f>
        <v>#DIV/0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O1689" s="11" t="n">
        <f aca="false">E1689*PI()/180</f>
        <v>0</v>
      </c>
      <c r="P1689" s="9" t="n">
        <f aca="false">2*PI()*A1689</f>
        <v>0</v>
      </c>
      <c r="Q1689" s="9" t="e">
        <f aca="false">-SIN(O1689)/(D1689*P1689)</f>
        <v>#DIV/0!</v>
      </c>
      <c r="R1689" s="9" t="n">
        <f aca="false">D1689/COS(O1689)</f>
        <v>0</v>
      </c>
      <c r="S1689" s="4" t="n">
        <f aca="false">$S$2</f>
        <v>8.85418781762039E-012</v>
      </c>
      <c r="U1689" s="18" t="e">
        <f aca="false">IF(ISNUMBER(A1689),A1689,NA())</f>
        <v>#N/A</v>
      </c>
      <c r="V1689" s="13" t="e">
        <f aca="false">Q1689/S1689</f>
        <v>#DIV/0!</v>
      </c>
      <c r="W1689" s="13" t="e">
        <f aca="false">1/(P1689*S1689*R1689)</f>
        <v>#DIV/0!</v>
      </c>
      <c r="X1689" s="13" t="e">
        <f aca="false">SQRT(V1689^2+W1689^2)</f>
        <v>#DIV/0!</v>
      </c>
      <c r="Y1689" s="14" t="e">
        <f aca="false">W1689/V1689</f>
        <v>#DIV/0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O1690" s="11" t="n">
        <f aca="false">E1690*PI()/180</f>
        <v>0</v>
      </c>
      <c r="P1690" s="9" t="n">
        <f aca="false">2*PI()*A1690</f>
        <v>0</v>
      </c>
      <c r="Q1690" s="9" t="e">
        <f aca="false">-SIN(O1690)/(D1690*P1690)</f>
        <v>#DIV/0!</v>
      </c>
      <c r="R1690" s="9" t="n">
        <f aca="false">D1690/COS(O1690)</f>
        <v>0</v>
      </c>
      <c r="S1690" s="4" t="n">
        <f aca="false">$S$2</f>
        <v>8.85418781762039E-012</v>
      </c>
      <c r="U1690" s="18" t="e">
        <f aca="false">IF(ISNUMBER(A1690),A1690,NA())</f>
        <v>#N/A</v>
      </c>
      <c r="V1690" s="13" t="e">
        <f aca="false">Q1690/S1690</f>
        <v>#DIV/0!</v>
      </c>
      <c r="W1690" s="13" t="e">
        <f aca="false">1/(P1690*S1690*R1690)</f>
        <v>#DIV/0!</v>
      </c>
      <c r="X1690" s="13" t="e">
        <f aca="false">SQRT(V1690^2+W1690^2)</f>
        <v>#DIV/0!</v>
      </c>
      <c r="Y1690" s="14" t="e">
        <f aca="false">W1690/V1690</f>
        <v>#DIV/0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O1691" s="11" t="n">
        <f aca="false">E1691*PI()/180</f>
        <v>0</v>
      </c>
      <c r="P1691" s="9" t="n">
        <f aca="false">2*PI()*A1691</f>
        <v>0</v>
      </c>
      <c r="Q1691" s="9" t="e">
        <f aca="false">-SIN(O1691)/(D1691*P1691)</f>
        <v>#DIV/0!</v>
      </c>
      <c r="R1691" s="9" t="n">
        <f aca="false">D1691/COS(O1691)</f>
        <v>0</v>
      </c>
      <c r="S1691" s="4" t="n">
        <f aca="false">$S$2</f>
        <v>8.85418781762039E-012</v>
      </c>
      <c r="U1691" s="18" t="e">
        <f aca="false">IF(ISNUMBER(A1691),A1691,NA())</f>
        <v>#N/A</v>
      </c>
      <c r="V1691" s="13" t="e">
        <f aca="false">Q1691/S1691</f>
        <v>#DIV/0!</v>
      </c>
      <c r="W1691" s="13" t="e">
        <f aca="false">1/(P1691*S1691*R1691)</f>
        <v>#DIV/0!</v>
      </c>
      <c r="X1691" s="13" t="e">
        <f aca="false">SQRT(V1691^2+W1691^2)</f>
        <v>#DIV/0!</v>
      </c>
      <c r="Y1691" s="14" t="e">
        <f aca="false">W1691/V1691</f>
        <v>#DIV/0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O1692" s="11" t="n">
        <f aca="false">E1692*PI()/180</f>
        <v>0</v>
      </c>
      <c r="P1692" s="9" t="n">
        <f aca="false">2*PI()*A1692</f>
        <v>0</v>
      </c>
      <c r="Q1692" s="9" t="e">
        <f aca="false">-SIN(O1692)/(D1692*P1692)</f>
        <v>#DIV/0!</v>
      </c>
      <c r="R1692" s="9" t="n">
        <f aca="false">D1692/COS(O1692)</f>
        <v>0</v>
      </c>
      <c r="S1692" s="4" t="n">
        <f aca="false">$S$2</f>
        <v>8.85418781762039E-012</v>
      </c>
      <c r="U1692" s="18" t="e">
        <f aca="false">IF(ISNUMBER(A1692),A1692,NA())</f>
        <v>#N/A</v>
      </c>
      <c r="V1692" s="13" t="e">
        <f aca="false">Q1692/S1692</f>
        <v>#DIV/0!</v>
      </c>
      <c r="W1692" s="13" t="e">
        <f aca="false">1/(P1692*S1692*R1692)</f>
        <v>#DIV/0!</v>
      </c>
      <c r="X1692" s="13" t="e">
        <f aca="false">SQRT(V1692^2+W1692^2)</f>
        <v>#DIV/0!</v>
      </c>
      <c r="Y1692" s="14" t="e">
        <f aca="false">W1692/V1692</f>
        <v>#DIV/0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O1693" s="11" t="n">
        <f aca="false">E1693*PI()/180</f>
        <v>0</v>
      </c>
      <c r="P1693" s="9" t="n">
        <f aca="false">2*PI()*A1693</f>
        <v>0</v>
      </c>
      <c r="Q1693" s="9" t="e">
        <f aca="false">-SIN(O1693)/(D1693*P1693)</f>
        <v>#DIV/0!</v>
      </c>
      <c r="R1693" s="9" t="n">
        <f aca="false">D1693/COS(O1693)</f>
        <v>0</v>
      </c>
      <c r="S1693" s="4" t="n">
        <f aca="false">$S$2</f>
        <v>8.85418781762039E-012</v>
      </c>
      <c r="U1693" s="18" t="e">
        <f aca="false">IF(ISNUMBER(A1693),A1693,NA())</f>
        <v>#N/A</v>
      </c>
      <c r="V1693" s="13" t="e">
        <f aca="false">Q1693/S1693</f>
        <v>#DIV/0!</v>
      </c>
      <c r="W1693" s="13" t="e">
        <f aca="false">1/(P1693*S1693*R1693)</f>
        <v>#DIV/0!</v>
      </c>
      <c r="X1693" s="13" t="e">
        <f aca="false">SQRT(V1693^2+W1693^2)</f>
        <v>#DIV/0!</v>
      </c>
      <c r="Y1693" s="14" t="e">
        <f aca="false">W1693/V1693</f>
        <v>#DIV/0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O1694" s="11" t="n">
        <f aca="false">E1694*PI()/180</f>
        <v>0</v>
      </c>
      <c r="P1694" s="9" t="n">
        <f aca="false">2*PI()*A1694</f>
        <v>0</v>
      </c>
      <c r="Q1694" s="9" t="e">
        <f aca="false">-SIN(O1694)/(D1694*P1694)</f>
        <v>#DIV/0!</v>
      </c>
      <c r="R1694" s="9" t="n">
        <f aca="false">D1694/COS(O1694)</f>
        <v>0</v>
      </c>
      <c r="S1694" s="4" t="n">
        <f aca="false">$S$2</f>
        <v>8.85418781762039E-012</v>
      </c>
      <c r="U1694" s="18" t="e">
        <f aca="false">IF(ISNUMBER(A1694),A1694,NA())</f>
        <v>#N/A</v>
      </c>
      <c r="V1694" s="13" t="e">
        <f aca="false">Q1694/S1694</f>
        <v>#DIV/0!</v>
      </c>
      <c r="W1694" s="13" t="e">
        <f aca="false">1/(P1694*S1694*R1694)</f>
        <v>#DIV/0!</v>
      </c>
      <c r="X1694" s="13" t="e">
        <f aca="false">SQRT(V1694^2+W1694^2)</f>
        <v>#DIV/0!</v>
      </c>
      <c r="Y1694" s="14" t="e">
        <f aca="false">W1694/V1694</f>
        <v>#DIV/0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O1695" s="11" t="n">
        <f aca="false">E1695*PI()/180</f>
        <v>0</v>
      </c>
      <c r="P1695" s="9" t="n">
        <f aca="false">2*PI()*A1695</f>
        <v>0</v>
      </c>
      <c r="Q1695" s="9" t="e">
        <f aca="false">-SIN(O1695)/(D1695*P1695)</f>
        <v>#DIV/0!</v>
      </c>
      <c r="R1695" s="9" t="n">
        <f aca="false">D1695/COS(O1695)</f>
        <v>0</v>
      </c>
      <c r="S1695" s="4" t="n">
        <f aca="false">$S$2</f>
        <v>8.85418781762039E-012</v>
      </c>
      <c r="U1695" s="18" t="e">
        <f aca="false">IF(ISNUMBER(A1695),A1695,NA())</f>
        <v>#N/A</v>
      </c>
      <c r="V1695" s="13" t="e">
        <f aca="false">Q1695/S1695</f>
        <v>#DIV/0!</v>
      </c>
      <c r="W1695" s="13" t="e">
        <f aca="false">1/(P1695*S1695*R1695)</f>
        <v>#DIV/0!</v>
      </c>
      <c r="X1695" s="13" t="e">
        <f aca="false">SQRT(V1695^2+W1695^2)</f>
        <v>#DIV/0!</v>
      </c>
      <c r="Y1695" s="14" t="e">
        <f aca="false">W1695/V1695</f>
        <v>#DIV/0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O1696" s="11" t="n">
        <f aca="false">E1696*PI()/180</f>
        <v>0</v>
      </c>
      <c r="P1696" s="9" t="n">
        <f aca="false">2*PI()*A1696</f>
        <v>0</v>
      </c>
      <c r="Q1696" s="9" t="e">
        <f aca="false">-SIN(O1696)/(D1696*P1696)</f>
        <v>#DIV/0!</v>
      </c>
      <c r="R1696" s="9" t="n">
        <f aca="false">D1696/COS(O1696)</f>
        <v>0</v>
      </c>
      <c r="S1696" s="4" t="n">
        <f aca="false">$S$2</f>
        <v>8.85418781762039E-012</v>
      </c>
      <c r="U1696" s="18" t="e">
        <f aca="false">IF(ISNUMBER(A1696),A1696,NA())</f>
        <v>#N/A</v>
      </c>
      <c r="V1696" s="13" t="e">
        <f aca="false">Q1696/S1696</f>
        <v>#DIV/0!</v>
      </c>
      <c r="W1696" s="13" t="e">
        <f aca="false">1/(P1696*S1696*R1696)</f>
        <v>#DIV/0!</v>
      </c>
      <c r="X1696" s="13" t="e">
        <f aca="false">SQRT(V1696^2+W1696^2)</f>
        <v>#DIV/0!</v>
      </c>
      <c r="Y1696" s="14" t="e">
        <f aca="false">W1696/V1696</f>
        <v>#DIV/0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O1697" s="11" t="n">
        <f aca="false">E1697*PI()/180</f>
        <v>0</v>
      </c>
      <c r="P1697" s="9" t="n">
        <f aca="false">2*PI()*A1697</f>
        <v>0</v>
      </c>
      <c r="Q1697" s="9" t="e">
        <f aca="false">-SIN(O1697)/(D1697*P1697)</f>
        <v>#DIV/0!</v>
      </c>
      <c r="R1697" s="9" t="n">
        <f aca="false">D1697/COS(O1697)</f>
        <v>0</v>
      </c>
      <c r="S1697" s="4" t="n">
        <f aca="false">$S$2</f>
        <v>8.85418781762039E-012</v>
      </c>
      <c r="U1697" s="18" t="e">
        <f aca="false">IF(ISNUMBER(A1697),A1697,NA())</f>
        <v>#N/A</v>
      </c>
      <c r="V1697" s="13" t="e">
        <f aca="false">Q1697/S1697</f>
        <v>#DIV/0!</v>
      </c>
      <c r="W1697" s="13" t="e">
        <f aca="false">1/(P1697*S1697*R1697)</f>
        <v>#DIV/0!</v>
      </c>
      <c r="X1697" s="13" t="e">
        <f aca="false">SQRT(V1697^2+W1697^2)</f>
        <v>#DIV/0!</v>
      </c>
      <c r="Y1697" s="14" t="e">
        <f aca="false">W1697/V1697</f>
        <v>#DIV/0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O1698" s="11" t="n">
        <f aca="false">E1698*PI()/180</f>
        <v>0</v>
      </c>
      <c r="P1698" s="9" t="n">
        <f aca="false">2*PI()*A1698</f>
        <v>0</v>
      </c>
      <c r="Q1698" s="9" t="e">
        <f aca="false">-SIN(O1698)/(D1698*P1698)</f>
        <v>#DIV/0!</v>
      </c>
      <c r="R1698" s="9" t="n">
        <f aca="false">D1698/COS(O1698)</f>
        <v>0</v>
      </c>
      <c r="S1698" s="4" t="n">
        <f aca="false">$S$2</f>
        <v>8.85418781762039E-012</v>
      </c>
      <c r="U1698" s="18" t="e">
        <f aca="false">IF(ISNUMBER(A1698),A1698,NA())</f>
        <v>#N/A</v>
      </c>
      <c r="V1698" s="13" t="e">
        <f aca="false">Q1698/S1698</f>
        <v>#DIV/0!</v>
      </c>
      <c r="W1698" s="13" t="e">
        <f aca="false">1/(P1698*S1698*R1698)</f>
        <v>#DIV/0!</v>
      </c>
      <c r="X1698" s="13" t="e">
        <f aca="false">SQRT(V1698^2+W1698^2)</f>
        <v>#DIV/0!</v>
      </c>
      <c r="Y1698" s="14" t="e">
        <f aca="false">W1698/V1698</f>
        <v>#DIV/0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O1699" s="11" t="n">
        <f aca="false">E1699*PI()/180</f>
        <v>0</v>
      </c>
      <c r="P1699" s="9" t="n">
        <f aca="false">2*PI()*A1699</f>
        <v>0</v>
      </c>
      <c r="Q1699" s="9" t="e">
        <f aca="false">-SIN(O1699)/(D1699*P1699)</f>
        <v>#DIV/0!</v>
      </c>
      <c r="R1699" s="9" t="n">
        <f aca="false">D1699/COS(O1699)</f>
        <v>0</v>
      </c>
      <c r="S1699" s="4" t="n">
        <f aca="false">$S$2</f>
        <v>8.85418781762039E-012</v>
      </c>
      <c r="U1699" s="18" t="e">
        <f aca="false">IF(ISNUMBER(A1699),A1699,NA())</f>
        <v>#N/A</v>
      </c>
      <c r="V1699" s="13" t="e">
        <f aca="false">Q1699/S1699</f>
        <v>#DIV/0!</v>
      </c>
      <c r="W1699" s="13" t="e">
        <f aca="false">1/(P1699*S1699*R1699)</f>
        <v>#DIV/0!</v>
      </c>
      <c r="X1699" s="13" t="e">
        <f aca="false">SQRT(V1699^2+W1699^2)</f>
        <v>#DIV/0!</v>
      </c>
      <c r="Y1699" s="14" t="e">
        <f aca="false">W1699/V1699</f>
        <v>#DIV/0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O1700" s="11" t="n">
        <f aca="false">E1700*PI()/180</f>
        <v>0</v>
      </c>
      <c r="P1700" s="9" t="n">
        <f aca="false">2*PI()*A1700</f>
        <v>0</v>
      </c>
      <c r="Q1700" s="9" t="e">
        <f aca="false">-SIN(O1700)/(D1700*P1700)</f>
        <v>#DIV/0!</v>
      </c>
      <c r="R1700" s="9" t="n">
        <f aca="false">D1700/COS(O1700)</f>
        <v>0</v>
      </c>
      <c r="S1700" s="4" t="n">
        <f aca="false">$S$2</f>
        <v>8.85418781762039E-012</v>
      </c>
      <c r="U1700" s="18" t="e">
        <f aca="false">IF(ISNUMBER(A1700),A1700,NA())</f>
        <v>#N/A</v>
      </c>
      <c r="V1700" s="13" t="e">
        <f aca="false">Q1700/S1700</f>
        <v>#DIV/0!</v>
      </c>
      <c r="W1700" s="13" t="e">
        <f aca="false">1/(P1700*S1700*R1700)</f>
        <v>#DIV/0!</v>
      </c>
      <c r="X1700" s="13" t="e">
        <f aca="false">SQRT(V1700^2+W1700^2)</f>
        <v>#DIV/0!</v>
      </c>
      <c r="Y1700" s="14" t="e">
        <f aca="false">W1700/V1700</f>
        <v>#DIV/0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O1701" s="11" t="n">
        <f aca="false">E1701*PI()/180</f>
        <v>0</v>
      </c>
      <c r="P1701" s="9" t="n">
        <f aca="false">2*PI()*A1701</f>
        <v>0</v>
      </c>
      <c r="Q1701" s="9" t="e">
        <f aca="false">-SIN(O1701)/(D1701*P1701)</f>
        <v>#DIV/0!</v>
      </c>
      <c r="R1701" s="9" t="n">
        <f aca="false">D1701/COS(O1701)</f>
        <v>0</v>
      </c>
      <c r="S1701" s="4" t="n">
        <f aca="false">$S$2</f>
        <v>8.85418781762039E-012</v>
      </c>
      <c r="U1701" s="18" t="e">
        <f aca="false">IF(ISNUMBER(A1701),A1701,NA())</f>
        <v>#N/A</v>
      </c>
      <c r="V1701" s="13" t="e">
        <f aca="false">Q1701/S1701</f>
        <v>#DIV/0!</v>
      </c>
      <c r="W1701" s="13" t="e">
        <f aca="false">1/(P1701*S1701*R1701)</f>
        <v>#DIV/0!</v>
      </c>
      <c r="X1701" s="13" t="e">
        <f aca="false">SQRT(V1701^2+W1701^2)</f>
        <v>#DIV/0!</v>
      </c>
      <c r="Y1701" s="14" t="e">
        <f aca="false">W1701/V1701</f>
        <v>#DIV/0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O1702" s="11" t="n">
        <f aca="false">E1702*PI()/180</f>
        <v>0</v>
      </c>
      <c r="P1702" s="9" t="n">
        <f aca="false">2*PI()*A1702</f>
        <v>0</v>
      </c>
      <c r="Q1702" s="9" t="e">
        <f aca="false">-SIN(O1702)/(D1702*P1702)</f>
        <v>#DIV/0!</v>
      </c>
      <c r="R1702" s="9" t="n">
        <f aca="false">D1702/COS(O1702)</f>
        <v>0</v>
      </c>
      <c r="S1702" s="4" t="n">
        <f aca="false">$S$2</f>
        <v>8.85418781762039E-012</v>
      </c>
      <c r="U1702" s="18" t="e">
        <f aca="false">IF(ISNUMBER(A1702),A1702,NA())</f>
        <v>#N/A</v>
      </c>
      <c r="V1702" s="13" t="e">
        <f aca="false">Q1702/S1702</f>
        <v>#DIV/0!</v>
      </c>
      <c r="W1702" s="13" t="e">
        <f aca="false">1/(P1702*S1702*R1702)</f>
        <v>#DIV/0!</v>
      </c>
      <c r="X1702" s="13" t="e">
        <f aca="false">SQRT(V1702^2+W1702^2)</f>
        <v>#DIV/0!</v>
      </c>
      <c r="Y1702" s="14" t="e">
        <f aca="false">W1702/V1702</f>
        <v>#DIV/0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O1703" s="11" t="n">
        <f aca="false">E1703*PI()/180</f>
        <v>0</v>
      </c>
      <c r="P1703" s="9" t="n">
        <f aca="false">2*PI()*A1703</f>
        <v>0</v>
      </c>
      <c r="Q1703" s="9" t="e">
        <f aca="false">-SIN(O1703)/(D1703*P1703)</f>
        <v>#DIV/0!</v>
      </c>
      <c r="R1703" s="9" t="n">
        <f aca="false">D1703/COS(O1703)</f>
        <v>0</v>
      </c>
      <c r="S1703" s="4" t="n">
        <f aca="false">$S$2</f>
        <v>8.85418781762039E-012</v>
      </c>
      <c r="U1703" s="18" t="e">
        <f aca="false">IF(ISNUMBER(A1703),A1703,NA())</f>
        <v>#N/A</v>
      </c>
      <c r="V1703" s="13" t="e">
        <f aca="false">Q1703/S1703</f>
        <v>#DIV/0!</v>
      </c>
      <c r="W1703" s="13" t="e">
        <f aca="false">1/(P1703*S1703*R1703)</f>
        <v>#DIV/0!</v>
      </c>
      <c r="X1703" s="13" t="e">
        <f aca="false">SQRT(V1703^2+W1703^2)</f>
        <v>#DIV/0!</v>
      </c>
      <c r="Y1703" s="14" t="e">
        <f aca="false">W1703/V1703</f>
        <v>#DIV/0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O1704" s="11" t="n">
        <f aca="false">E1704*PI()/180</f>
        <v>0</v>
      </c>
      <c r="P1704" s="9" t="n">
        <f aca="false">2*PI()*A1704</f>
        <v>0</v>
      </c>
      <c r="Q1704" s="9" t="e">
        <f aca="false">-SIN(O1704)/(D1704*P1704)</f>
        <v>#DIV/0!</v>
      </c>
      <c r="R1704" s="9" t="n">
        <f aca="false">D1704/COS(O1704)</f>
        <v>0</v>
      </c>
      <c r="S1704" s="4" t="n">
        <f aca="false">$S$2</f>
        <v>8.85418781762039E-012</v>
      </c>
      <c r="U1704" s="18" t="e">
        <f aca="false">IF(ISNUMBER(A1704),A1704,NA())</f>
        <v>#N/A</v>
      </c>
      <c r="V1704" s="13" t="e">
        <f aca="false">Q1704/S1704</f>
        <v>#DIV/0!</v>
      </c>
      <c r="W1704" s="13" t="e">
        <f aca="false">1/(P1704*S1704*R1704)</f>
        <v>#DIV/0!</v>
      </c>
      <c r="X1704" s="13" t="e">
        <f aca="false">SQRT(V1704^2+W1704^2)</f>
        <v>#DIV/0!</v>
      </c>
      <c r="Y1704" s="14" t="e">
        <f aca="false">W1704/V1704</f>
        <v>#DIV/0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O1705" s="11" t="n">
        <f aca="false">E1705*PI()/180</f>
        <v>0</v>
      </c>
      <c r="P1705" s="9" t="n">
        <f aca="false">2*PI()*A1705</f>
        <v>0</v>
      </c>
      <c r="Q1705" s="9" t="e">
        <f aca="false">-SIN(O1705)/(D1705*P1705)</f>
        <v>#DIV/0!</v>
      </c>
      <c r="R1705" s="9" t="n">
        <f aca="false">D1705/COS(O1705)</f>
        <v>0</v>
      </c>
      <c r="S1705" s="4" t="n">
        <f aca="false">$S$2</f>
        <v>8.85418781762039E-012</v>
      </c>
      <c r="U1705" s="18" t="e">
        <f aca="false">IF(ISNUMBER(A1705),A1705,NA())</f>
        <v>#N/A</v>
      </c>
      <c r="V1705" s="13" t="e">
        <f aca="false">Q1705/S1705</f>
        <v>#DIV/0!</v>
      </c>
      <c r="W1705" s="13" t="e">
        <f aca="false">1/(P1705*S1705*R1705)</f>
        <v>#DIV/0!</v>
      </c>
      <c r="X1705" s="13" t="e">
        <f aca="false">SQRT(V1705^2+W1705^2)</f>
        <v>#DIV/0!</v>
      </c>
      <c r="Y1705" s="14" t="e">
        <f aca="false">W1705/V1705</f>
        <v>#DIV/0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O1706" s="11" t="n">
        <f aca="false">E1706*PI()/180</f>
        <v>0</v>
      </c>
      <c r="P1706" s="9" t="n">
        <f aca="false">2*PI()*A1706</f>
        <v>0</v>
      </c>
      <c r="Q1706" s="9" t="e">
        <f aca="false">-SIN(O1706)/(D1706*P1706)</f>
        <v>#DIV/0!</v>
      </c>
      <c r="R1706" s="9" t="n">
        <f aca="false">D1706/COS(O1706)</f>
        <v>0</v>
      </c>
      <c r="S1706" s="4" t="n">
        <f aca="false">$S$2</f>
        <v>8.85418781762039E-012</v>
      </c>
      <c r="U1706" s="18" t="e">
        <f aca="false">IF(ISNUMBER(A1706),A1706,NA())</f>
        <v>#N/A</v>
      </c>
      <c r="V1706" s="13" t="e">
        <f aca="false">Q1706/S1706</f>
        <v>#DIV/0!</v>
      </c>
      <c r="W1706" s="13" t="e">
        <f aca="false">1/(P1706*S1706*R1706)</f>
        <v>#DIV/0!</v>
      </c>
      <c r="X1706" s="13" t="e">
        <f aca="false">SQRT(V1706^2+W1706^2)</f>
        <v>#DIV/0!</v>
      </c>
      <c r="Y1706" s="14" t="e">
        <f aca="false">W1706/V1706</f>
        <v>#DIV/0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O1707" s="11" t="n">
        <f aca="false">E1707*PI()/180</f>
        <v>0</v>
      </c>
      <c r="P1707" s="9" t="n">
        <f aca="false">2*PI()*A1707</f>
        <v>0</v>
      </c>
      <c r="Q1707" s="9" t="e">
        <f aca="false">-SIN(O1707)/(D1707*P1707)</f>
        <v>#DIV/0!</v>
      </c>
      <c r="R1707" s="9" t="n">
        <f aca="false">D1707/COS(O1707)</f>
        <v>0</v>
      </c>
      <c r="S1707" s="4" t="n">
        <f aca="false">$S$2</f>
        <v>8.85418781762039E-012</v>
      </c>
      <c r="U1707" s="18" t="e">
        <f aca="false">IF(ISNUMBER(A1707),A1707,NA())</f>
        <v>#N/A</v>
      </c>
      <c r="V1707" s="13" t="e">
        <f aca="false">Q1707/S1707</f>
        <v>#DIV/0!</v>
      </c>
      <c r="W1707" s="13" t="e">
        <f aca="false">1/(P1707*S1707*R1707)</f>
        <v>#DIV/0!</v>
      </c>
      <c r="X1707" s="13" t="e">
        <f aca="false">SQRT(V1707^2+W1707^2)</f>
        <v>#DIV/0!</v>
      </c>
      <c r="Y1707" s="14" t="e">
        <f aca="false">W1707/V1707</f>
        <v>#DIV/0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O1708" s="11" t="n">
        <f aca="false">E1708*PI()/180</f>
        <v>0</v>
      </c>
      <c r="P1708" s="9" t="n">
        <f aca="false">2*PI()*A1708</f>
        <v>0</v>
      </c>
      <c r="Q1708" s="9" t="e">
        <f aca="false">-SIN(O1708)/(D1708*P1708)</f>
        <v>#DIV/0!</v>
      </c>
      <c r="R1708" s="9" t="n">
        <f aca="false">D1708/COS(O1708)</f>
        <v>0</v>
      </c>
      <c r="S1708" s="4" t="n">
        <f aca="false">$S$2</f>
        <v>8.85418781762039E-012</v>
      </c>
      <c r="U1708" s="18" t="e">
        <f aca="false">IF(ISNUMBER(A1708),A1708,NA())</f>
        <v>#N/A</v>
      </c>
      <c r="V1708" s="13" t="e">
        <f aca="false">Q1708/S1708</f>
        <v>#DIV/0!</v>
      </c>
      <c r="W1708" s="13" t="e">
        <f aca="false">1/(P1708*S1708*R1708)</f>
        <v>#DIV/0!</v>
      </c>
      <c r="X1708" s="13" t="e">
        <f aca="false">SQRT(V1708^2+W1708^2)</f>
        <v>#DIV/0!</v>
      </c>
      <c r="Y1708" s="14" t="e">
        <f aca="false">W1708/V1708</f>
        <v>#DIV/0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O1709" s="11" t="n">
        <f aca="false">E1709*PI()/180</f>
        <v>0</v>
      </c>
      <c r="P1709" s="9" t="n">
        <f aca="false">2*PI()*A1709</f>
        <v>0</v>
      </c>
      <c r="Q1709" s="9" t="e">
        <f aca="false">-SIN(O1709)/(D1709*P1709)</f>
        <v>#DIV/0!</v>
      </c>
      <c r="R1709" s="9" t="n">
        <f aca="false">D1709/COS(O1709)</f>
        <v>0</v>
      </c>
      <c r="S1709" s="4" t="n">
        <f aca="false">$S$2</f>
        <v>8.85418781762039E-012</v>
      </c>
      <c r="U1709" s="18" t="e">
        <f aca="false">IF(ISNUMBER(A1709),A1709,NA())</f>
        <v>#N/A</v>
      </c>
      <c r="V1709" s="13" t="e">
        <f aca="false">Q1709/S1709</f>
        <v>#DIV/0!</v>
      </c>
      <c r="W1709" s="13" t="e">
        <f aca="false">1/(P1709*S1709*R1709)</f>
        <v>#DIV/0!</v>
      </c>
      <c r="X1709" s="13" t="e">
        <f aca="false">SQRT(V1709^2+W1709^2)</f>
        <v>#DIV/0!</v>
      </c>
      <c r="Y1709" s="14" t="e">
        <f aca="false">W1709/V1709</f>
        <v>#DIV/0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O1710" s="11" t="n">
        <f aca="false">E1710*PI()/180</f>
        <v>0</v>
      </c>
      <c r="P1710" s="9" t="n">
        <f aca="false">2*PI()*A1710</f>
        <v>0</v>
      </c>
      <c r="Q1710" s="9" t="e">
        <f aca="false">-SIN(O1710)/(D1710*P1710)</f>
        <v>#DIV/0!</v>
      </c>
      <c r="R1710" s="9" t="n">
        <f aca="false">D1710/COS(O1710)</f>
        <v>0</v>
      </c>
      <c r="S1710" s="4" t="n">
        <f aca="false">$S$2</f>
        <v>8.85418781762039E-012</v>
      </c>
      <c r="U1710" s="18" t="e">
        <f aca="false">IF(ISNUMBER(A1710),A1710,NA())</f>
        <v>#N/A</v>
      </c>
      <c r="V1710" s="13" t="e">
        <f aca="false">Q1710/S1710</f>
        <v>#DIV/0!</v>
      </c>
      <c r="W1710" s="13" t="e">
        <f aca="false">1/(P1710*S1710*R1710)</f>
        <v>#DIV/0!</v>
      </c>
      <c r="X1710" s="13" t="e">
        <f aca="false">SQRT(V1710^2+W1710^2)</f>
        <v>#DIV/0!</v>
      </c>
      <c r="Y1710" s="14" t="e">
        <f aca="false">W1710/V1710</f>
        <v>#DIV/0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O1711" s="11" t="n">
        <f aca="false">E1711*PI()/180</f>
        <v>0</v>
      </c>
      <c r="P1711" s="9" t="n">
        <f aca="false">2*PI()*A1711</f>
        <v>0</v>
      </c>
      <c r="Q1711" s="9" t="e">
        <f aca="false">-SIN(O1711)/(D1711*P1711)</f>
        <v>#DIV/0!</v>
      </c>
      <c r="R1711" s="9" t="n">
        <f aca="false">D1711/COS(O1711)</f>
        <v>0</v>
      </c>
      <c r="S1711" s="4" t="n">
        <f aca="false">$S$2</f>
        <v>8.85418781762039E-012</v>
      </c>
      <c r="U1711" s="18" t="e">
        <f aca="false">IF(ISNUMBER(A1711),A1711,NA())</f>
        <v>#N/A</v>
      </c>
      <c r="V1711" s="13" t="e">
        <f aca="false">Q1711/S1711</f>
        <v>#DIV/0!</v>
      </c>
      <c r="W1711" s="13" t="e">
        <f aca="false">1/(P1711*S1711*R1711)</f>
        <v>#DIV/0!</v>
      </c>
      <c r="X1711" s="13" t="e">
        <f aca="false">SQRT(V1711^2+W1711^2)</f>
        <v>#DIV/0!</v>
      </c>
      <c r="Y1711" s="14" t="e">
        <f aca="false">W1711/V1711</f>
        <v>#DIV/0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O1712" s="11" t="n">
        <f aca="false">E1712*PI()/180</f>
        <v>0</v>
      </c>
      <c r="P1712" s="9" t="n">
        <f aca="false">2*PI()*A1712</f>
        <v>0</v>
      </c>
      <c r="Q1712" s="9" t="e">
        <f aca="false">-SIN(O1712)/(D1712*P1712)</f>
        <v>#DIV/0!</v>
      </c>
      <c r="R1712" s="9" t="n">
        <f aca="false">D1712/COS(O1712)</f>
        <v>0</v>
      </c>
      <c r="S1712" s="4" t="n">
        <f aca="false">$S$2</f>
        <v>8.85418781762039E-012</v>
      </c>
      <c r="U1712" s="18" t="e">
        <f aca="false">IF(ISNUMBER(A1712),A1712,NA())</f>
        <v>#N/A</v>
      </c>
      <c r="V1712" s="13" t="e">
        <f aca="false">Q1712/S1712</f>
        <v>#DIV/0!</v>
      </c>
      <c r="W1712" s="13" t="e">
        <f aca="false">1/(P1712*S1712*R1712)</f>
        <v>#DIV/0!</v>
      </c>
      <c r="X1712" s="13" t="e">
        <f aca="false">SQRT(V1712^2+W1712^2)</f>
        <v>#DIV/0!</v>
      </c>
      <c r="Y1712" s="14" t="e">
        <f aca="false">W1712/V1712</f>
        <v>#DIV/0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O1713" s="11" t="n">
        <f aca="false">E1713*PI()/180</f>
        <v>0</v>
      </c>
      <c r="P1713" s="9" t="n">
        <f aca="false">2*PI()*A1713</f>
        <v>0</v>
      </c>
      <c r="Q1713" s="9" t="e">
        <f aca="false">-SIN(O1713)/(D1713*P1713)</f>
        <v>#DIV/0!</v>
      </c>
      <c r="R1713" s="9" t="n">
        <f aca="false">D1713/COS(O1713)</f>
        <v>0</v>
      </c>
      <c r="S1713" s="4" t="n">
        <f aca="false">$S$2</f>
        <v>8.85418781762039E-012</v>
      </c>
      <c r="U1713" s="18" t="e">
        <f aca="false">IF(ISNUMBER(A1713),A1713,NA())</f>
        <v>#N/A</v>
      </c>
      <c r="V1713" s="13" t="e">
        <f aca="false">Q1713/S1713</f>
        <v>#DIV/0!</v>
      </c>
      <c r="W1713" s="13" t="e">
        <f aca="false">1/(P1713*S1713*R1713)</f>
        <v>#DIV/0!</v>
      </c>
      <c r="X1713" s="13" t="e">
        <f aca="false">SQRT(V1713^2+W1713^2)</f>
        <v>#DIV/0!</v>
      </c>
      <c r="Y1713" s="14" t="e">
        <f aca="false">W1713/V1713</f>
        <v>#DIV/0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O1714" s="11" t="n">
        <f aca="false">E1714*PI()/180</f>
        <v>0</v>
      </c>
      <c r="P1714" s="9" t="n">
        <f aca="false">2*PI()*A1714</f>
        <v>0</v>
      </c>
      <c r="Q1714" s="9" t="e">
        <f aca="false">-SIN(O1714)/(D1714*P1714)</f>
        <v>#DIV/0!</v>
      </c>
      <c r="R1714" s="9" t="n">
        <f aca="false">D1714/COS(O1714)</f>
        <v>0</v>
      </c>
      <c r="S1714" s="4" t="n">
        <f aca="false">$S$2</f>
        <v>8.85418781762039E-012</v>
      </c>
      <c r="U1714" s="18" t="e">
        <f aca="false">IF(ISNUMBER(A1714),A1714,NA())</f>
        <v>#N/A</v>
      </c>
      <c r="V1714" s="13" t="e">
        <f aca="false">Q1714/S1714</f>
        <v>#DIV/0!</v>
      </c>
      <c r="W1714" s="13" t="e">
        <f aca="false">1/(P1714*S1714*R1714)</f>
        <v>#DIV/0!</v>
      </c>
      <c r="X1714" s="13" t="e">
        <f aca="false">SQRT(V1714^2+W1714^2)</f>
        <v>#DIV/0!</v>
      </c>
      <c r="Y1714" s="14" t="e">
        <f aca="false">W1714/V1714</f>
        <v>#DIV/0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O1715" s="11" t="n">
        <f aca="false">E1715*PI()/180</f>
        <v>0</v>
      </c>
      <c r="P1715" s="9" t="n">
        <f aca="false">2*PI()*A1715</f>
        <v>0</v>
      </c>
      <c r="Q1715" s="9" t="e">
        <f aca="false">-SIN(O1715)/(D1715*P1715)</f>
        <v>#DIV/0!</v>
      </c>
      <c r="R1715" s="9" t="n">
        <f aca="false">D1715/COS(O1715)</f>
        <v>0</v>
      </c>
      <c r="S1715" s="4" t="n">
        <f aca="false">$S$2</f>
        <v>8.85418781762039E-012</v>
      </c>
      <c r="U1715" s="18" t="e">
        <f aca="false">IF(ISNUMBER(A1715),A1715,NA())</f>
        <v>#N/A</v>
      </c>
      <c r="V1715" s="13" t="e">
        <f aca="false">Q1715/S1715</f>
        <v>#DIV/0!</v>
      </c>
      <c r="W1715" s="13" t="e">
        <f aca="false">1/(P1715*S1715*R1715)</f>
        <v>#DIV/0!</v>
      </c>
      <c r="X1715" s="13" t="e">
        <f aca="false">SQRT(V1715^2+W1715^2)</f>
        <v>#DIV/0!</v>
      </c>
      <c r="Y1715" s="14" t="e">
        <f aca="false">W1715/V1715</f>
        <v>#DIV/0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O1716" s="11" t="n">
        <f aca="false">E1716*PI()/180</f>
        <v>0</v>
      </c>
      <c r="P1716" s="9" t="n">
        <f aca="false">2*PI()*A1716</f>
        <v>0</v>
      </c>
      <c r="Q1716" s="9" t="e">
        <f aca="false">-SIN(O1716)/(D1716*P1716)</f>
        <v>#DIV/0!</v>
      </c>
      <c r="R1716" s="9" t="n">
        <f aca="false">D1716/COS(O1716)</f>
        <v>0</v>
      </c>
      <c r="S1716" s="4" t="n">
        <f aca="false">$S$2</f>
        <v>8.85418781762039E-012</v>
      </c>
      <c r="U1716" s="18" t="e">
        <f aca="false">IF(ISNUMBER(A1716),A1716,NA())</f>
        <v>#N/A</v>
      </c>
      <c r="V1716" s="13" t="e">
        <f aca="false">Q1716/S1716</f>
        <v>#DIV/0!</v>
      </c>
      <c r="W1716" s="13" t="e">
        <f aca="false">1/(P1716*S1716*R1716)</f>
        <v>#DIV/0!</v>
      </c>
      <c r="X1716" s="13" t="e">
        <f aca="false">SQRT(V1716^2+W1716^2)</f>
        <v>#DIV/0!</v>
      </c>
      <c r="Y1716" s="14" t="e">
        <f aca="false">W1716/V1716</f>
        <v>#DIV/0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O1717" s="11" t="n">
        <f aca="false">E1717*PI()/180</f>
        <v>0</v>
      </c>
      <c r="P1717" s="9" t="n">
        <f aca="false">2*PI()*A1717</f>
        <v>0</v>
      </c>
      <c r="Q1717" s="9" t="e">
        <f aca="false">-SIN(O1717)/(D1717*P1717)</f>
        <v>#DIV/0!</v>
      </c>
      <c r="R1717" s="9" t="n">
        <f aca="false">D1717/COS(O1717)</f>
        <v>0</v>
      </c>
      <c r="S1717" s="4" t="n">
        <f aca="false">$S$2</f>
        <v>8.85418781762039E-012</v>
      </c>
      <c r="U1717" s="18" t="e">
        <f aca="false">IF(ISNUMBER(A1717),A1717,NA())</f>
        <v>#N/A</v>
      </c>
      <c r="V1717" s="13" t="e">
        <f aca="false">Q1717/S1717</f>
        <v>#DIV/0!</v>
      </c>
      <c r="W1717" s="13" t="e">
        <f aca="false">1/(P1717*S1717*R1717)</f>
        <v>#DIV/0!</v>
      </c>
      <c r="X1717" s="13" t="e">
        <f aca="false">SQRT(V1717^2+W1717^2)</f>
        <v>#DIV/0!</v>
      </c>
      <c r="Y1717" s="14" t="e">
        <f aca="false">W1717/V1717</f>
        <v>#DIV/0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O1718" s="11" t="n">
        <f aca="false">E1718*PI()/180</f>
        <v>0</v>
      </c>
      <c r="P1718" s="9" t="n">
        <f aca="false">2*PI()*A1718</f>
        <v>0</v>
      </c>
      <c r="Q1718" s="9" t="e">
        <f aca="false">-SIN(O1718)/(D1718*P1718)</f>
        <v>#DIV/0!</v>
      </c>
      <c r="R1718" s="9" t="n">
        <f aca="false">D1718/COS(O1718)</f>
        <v>0</v>
      </c>
      <c r="S1718" s="4" t="n">
        <f aca="false">$S$2</f>
        <v>8.85418781762039E-012</v>
      </c>
      <c r="U1718" s="18" t="e">
        <f aca="false">IF(ISNUMBER(A1718),A1718,NA())</f>
        <v>#N/A</v>
      </c>
      <c r="V1718" s="13" t="e">
        <f aca="false">Q1718/S1718</f>
        <v>#DIV/0!</v>
      </c>
      <c r="W1718" s="13" t="e">
        <f aca="false">1/(P1718*S1718*R1718)</f>
        <v>#DIV/0!</v>
      </c>
      <c r="X1718" s="13" t="e">
        <f aca="false">SQRT(V1718^2+W1718^2)</f>
        <v>#DIV/0!</v>
      </c>
      <c r="Y1718" s="14" t="e">
        <f aca="false">W1718/V1718</f>
        <v>#DIV/0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O1719" s="11" t="n">
        <f aca="false">E1719*PI()/180</f>
        <v>0</v>
      </c>
      <c r="P1719" s="9" t="n">
        <f aca="false">2*PI()*A1719</f>
        <v>0</v>
      </c>
      <c r="Q1719" s="9" t="e">
        <f aca="false">-SIN(O1719)/(D1719*P1719)</f>
        <v>#DIV/0!</v>
      </c>
      <c r="R1719" s="9" t="n">
        <f aca="false">D1719/COS(O1719)</f>
        <v>0</v>
      </c>
      <c r="S1719" s="4" t="n">
        <f aca="false">$S$2</f>
        <v>8.85418781762039E-012</v>
      </c>
      <c r="U1719" s="18" t="e">
        <f aca="false">IF(ISNUMBER(A1719),A1719,NA())</f>
        <v>#N/A</v>
      </c>
      <c r="V1719" s="13" t="e">
        <f aca="false">Q1719/S1719</f>
        <v>#DIV/0!</v>
      </c>
      <c r="W1719" s="13" t="e">
        <f aca="false">1/(P1719*S1719*R1719)</f>
        <v>#DIV/0!</v>
      </c>
      <c r="X1719" s="13" t="e">
        <f aca="false">SQRT(V1719^2+W1719^2)</f>
        <v>#DIV/0!</v>
      </c>
      <c r="Y1719" s="14" t="e">
        <f aca="false">W1719/V1719</f>
        <v>#DIV/0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O1720" s="11" t="n">
        <f aca="false">E1720*PI()/180</f>
        <v>0</v>
      </c>
      <c r="P1720" s="9" t="n">
        <f aca="false">2*PI()*A1720</f>
        <v>0</v>
      </c>
      <c r="Q1720" s="9" t="e">
        <f aca="false">-SIN(O1720)/(D1720*P1720)</f>
        <v>#DIV/0!</v>
      </c>
      <c r="R1720" s="9" t="n">
        <f aca="false">D1720/COS(O1720)</f>
        <v>0</v>
      </c>
      <c r="S1720" s="4" t="n">
        <f aca="false">$S$2</f>
        <v>8.85418781762039E-012</v>
      </c>
      <c r="U1720" s="18" t="e">
        <f aca="false">IF(ISNUMBER(A1720),A1720,NA())</f>
        <v>#N/A</v>
      </c>
      <c r="V1720" s="13" t="e">
        <f aca="false">Q1720/S1720</f>
        <v>#DIV/0!</v>
      </c>
      <c r="W1720" s="13" t="e">
        <f aca="false">1/(P1720*S1720*R1720)</f>
        <v>#DIV/0!</v>
      </c>
      <c r="X1720" s="13" t="e">
        <f aca="false">SQRT(V1720^2+W1720^2)</f>
        <v>#DIV/0!</v>
      </c>
      <c r="Y1720" s="14" t="e">
        <f aca="false">W1720/V1720</f>
        <v>#DIV/0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O1721" s="11" t="n">
        <f aca="false">E1721*PI()/180</f>
        <v>0</v>
      </c>
      <c r="P1721" s="9" t="n">
        <f aca="false">2*PI()*A1721</f>
        <v>0</v>
      </c>
      <c r="Q1721" s="9" t="e">
        <f aca="false">-SIN(O1721)/(D1721*P1721)</f>
        <v>#DIV/0!</v>
      </c>
      <c r="R1721" s="9" t="n">
        <f aca="false">D1721/COS(O1721)</f>
        <v>0</v>
      </c>
      <c r="S1721" s="4" t="n">
        <f aca="false">$S$2</f>
        <v>8.85418781762039E-012</v>
      </c>
      <c r="U1721" s="18" t="e">
        <f aca="false">IF(ISNUMBER(A1721),A1721,NA())</f>
        <v>#N/A</v>
      </c>
      <c r="V1721" s="13" t="e">
        <f aca="false">Q1721/S1721</f>
        <v>#DIV/0!</v>
      </c>
      <c r="W1721" s="13" t="e">
        <f aca="false">1/(P1721*S1721*R1721)</f>
        <v>#DIV/0!</v>
      </c>
      <c r="X1721" s="13" t="e">
        <f aca="false">SQRT(V1721^2+W1721^2)</f>
        <v>#DIV/0!</v>
      </c>
      <c r="Y1721" s="14" t="e">
        <f aca="false">W1721/V1721</f>
        <v>#DIV/0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O1722" s="11" t="n">
        <f aca="false">E1722*PI()/180</f>
        <v>0</v>
      </c>
      <c r="P1722" s="9" t="n">
        <f aca="false">2*PI()*A1722</f>
        <v>0</v>
      </c>
      <c r="Q1722" s="9" t="e">
        <f aca="false">-SIN(O1722)/(D1722*P1722)</f>
        <v>#DIV/0!</v>
      </c>
      <c r="R1722" s="9" t="n">
        <f aca="false">D1722/COS(O1722)</f>
        <v>0</v>
      </c>
      <c r="S1722" s="4" t="n">
        <f aca="false">$S$2</f>
        <v>8.85418781762039E-012</v>
      </c>
      <c r="U1722" s="18" t="e">
        <f aca="false">IF(ISNUMBER(A1722),A1722,NA())</f>
        <v>#N/A</v>
      </c>
      <c r="V1722" s="13" t="e">
        <f aca="false">Q1722/S1722</f>
        <v>#DIV/0!</v>
      </c>
      <c r="W1722" s="13" t="e">
        <f aca="false">1/(P1722*S1722*R1722)</f>
        <v>#DIV/0!</v>
      </c>
      <c r="X1722" s="13" t="e">
        <f aca="false">SQRT(V1722^2+W1722^2)</f>
        <v>#DIV/0!</v>
      </c>
      <c r="Y1722" s="14" t="e">
        <f aca="false">W1722/V1722</f>
        <v>#DIV/0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O1723" s="11" t="n">
        <f aca="false">E1723*PI()/180</f>
        <v>0</v>
      </c>
      <c r="P1723" s="9" t="n">
        <f aca="false">2*PI()*A1723</f>
        <v>0</v>
      </c>
      <c r="Q1723" s="9" t="e">
        <f aca="false">-SIN(O1723)/(D1723*P1723)</f>
        <v>#DIV/0!</v>
      </c>
      <c r="R1723" s="9" t="n">
        <f aca="false">D1723/COS(O1723)</f>
        <v>0</v>
      </c>
      <c r="S1723" s="4" t="n">
        <f aca="false">$S$2</f>
        <v>8.85418781762039E-012</v>
      </c>
      <c r="U1723" s="18" t="e">
        <f aca="false">IF(ISNUMBER(A1723),A1723,NA())</f>
        <v>#N/A</v>
      </c>
      <c r="V1723" s="13" t="e">
        <f aca="false">Q1723/S1723</f>
        <v>#DIV/0!</v>
      </c>
      <c r="W1723" s="13" t="e">
        <f aca="false">1/(P1723*S1723*R1723)</f>
        <v>#DIV/0!</v>
      </c>
      <c r="X1723" s="13" t="e">
        <f aca="false">SQRT(V1723^2+W1723^2)</f>
        <v>#DIV/0!</v>
      </c>
      <c r="Y1723" s="14" t="e">
        <f aca="false">W1723/V1723</f>
        <v>#DIV/0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O1724" s="11" t="n">
        <f aca="false">E1724*PI()/180</f>
        <v>0</v>
      </c>
      <c r="P1724" s="9" t="n">
        <f aca="false">2*PI()*A1724</f>
        <v>0</v>
      </c>
      <c r="Q1724" s="9" t="e">
        <f aca="false">-SIN(O1724)/(D1724*P1724)</f>
        <v>#DIV/0!</v>
      </c>
      <c r="R1724" s="9" t="n">
        <f aca="false">D1724/COS(O1724)</f>
        <v>0</v>
      </c>
      <c r="S1724" s="4" t="n">
        <f aca="false">$S$2</f>
        <v>8.85418781762039E-012</v>
      </c>
      <c r="U1724" s="18" t="e">
        <f aca="false">IF(ISNUMBER(A1724),A1724,NA())</f>
        <v>#N/A</v>
      </c>
      <c r="V1724" s="13" t="e">
        <f aca="false">Q1724/S1724</f>
        <v>#DIV/0!</v>
      </c>
      <c r="W1724" s="13" t="e">
        <f aca="false">1/(P1724*S1724*R1724)</f>
        <v>#DIV/0!</v>
      </c>
      <c r="X1724" s="13" t="e">
        <f aca="false">SQRT(V1724^2+W1724^2)</f>
        <v>#DIV/0!</v>
      </c>
      <c r="Y1724" s="14" t="e">
        <f aca="false">W1724/V1724</f>
        <v>#DIV/0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O1725" s="11" t="n">
        <f aca="false">E1725*PI()/180</f>
        <v>0</v>
      </c>
      <c r="P1725" s="9" t="n">
        <f aca="false">2*PI()*A1725</f>
        <v>0</v>
      </c>
      <c r="Q1725" s="9" t="e">
        <f aca="false">-SIN(O1725)/(D1725*P1725)</f>
        <v>#DIV/0!</v>
      </c>
      <c r="R1725" s="9" t="n">
        <f aca="false">D1725/COS(O1725)</f>
        <v>0</v>
      </c>
      <c r="S1725" s="4" t="n">
        <f aca="false">$S$2</f>
        <v>8.85418781762039E-012</v>
      </c>
      <c r="U1725" s="18" t="e">
        <f aca="false">IF(ISNUMBER(A1725),A1725,NA())</f>
        <v>#N/A</v>
      </c>
      <c r="V1725" s="13" t="e">
        <f aca="false">Q1725/S1725</f>
        <v>#DIV/0!</v>
      </c>
      <c r="W1725" s="13" t="e">
        <f aca="false">1/(P1725*S1725*R1725)</f>
        <v>#DIV/0!</v>
      </c>
      <c r="X1725" s="13" t="e">
        <f aca="false">SQRT(V1725^2+W1725^2)</f>
        <v>#DIV/0!</v>
      </c>
      <c r="Y1725" s="14" t="e">
        <f aca="false">W1725/V1725</f>
        <v>#DIV/0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O1726" s="11" t="n">
        <f aca="false">E1726*PI()/180</f>
        <v>0</v>
      </c>
      <c r="P1726" s="9" t="n">
        <f aca="false">2*PI()*A1726</f>
        <v>0</v>
      </c>
      <c r="Q1726" s="9" t="e">
        <f aca="false">-SIN(O1726)/(D1726*P1726)</f>
        <v>#DIV/0!</v>
      </c>
      <c r="R1726" s="9" t="n">
        <f aca="false">D1726/COS(O1726)</f>
        <v>0</v>
      </c>
      <c r="S1726" s="4" t="n">
        <f aca="false">$S$2</f>
        <v>8.85418781762039E-012</v>
      </c>
      <c r="U1726" s="18" t="e">
        <f aca="false">IF(ISNUMBER(A1726),A1726,NA())</f>
        <v>#N/A</v>
      </c>
      <c r="V1726" s="13" t="e">
        <f aca="false">Q1726/S1726</f>
        <v>#DIV/0!</v>
      </c>
      <c r="W1726" s="13" t="e">
        <f aca="false">1/(P1726*S1726*R1726)</f>
        <v>#DIV/0!</v>
      </c>
      <c r="X1726" s="13" t="e">
        <f aca="false">SQRT(V1726^2+W1726^2)</f>
        <v>#DIV/0!</v>
      </c>
      <c r="Y1726" s="14" t="e">
        <f aca="false">W1726/V1726</f>
        <v>#DIV/0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O1727" s="11" t="n">
        <f aca="false">E1727*PI()/180</f>
        <v>0</v>
      </c>
      <c r="P1727" s="9" t="n">
        <f aca="false">2*PI()*A1727</f>
        <v>0</v>
      </c>
      <c r="Q1727" s="9" t="e">
        <f aca="false">-SIN(O1727)/(D1727*P1727)</f>
        <v>#DIV/0!</v>
      </c>
      <c r="R1727" s="9" t="n">
        <f aca="false">D1727/COS(O1727)</f>
        <v>0</v>
      </c>
      <c r="S1727" s="4" t="n">
        <f aca="false">$S$2</f>
        <v>8.85418781762039E-012</v>
      </c>
      <c r="U1727" s="18" t="e">
        <f aca="false">IF(ISNUMBER(A1727),A1727,NA())</f>
        <v>#N/A</v>
      </c>
      <c r="V1727" s="13" t="e">
        <f aca="false">Q1727/S1727</f>
        <v>#DIV/0!</v>
      </c>
      <c r="W1727" s="13" t="e">
        <f aca="false">1/(P1727*S1727*R1727)</f>
        <v>#DIV/0!</v>
      </c>
      <c r="X1727" s="13" t="e">
        <f aca="false">SQRT(V1727^2+W1727^2)</f>
        <v>#DIV/0!</v>
      </c>
      <c r="Y1727" s="14" t="e">
        <f aca="false">W1727/V1727</f>
        <v>#DIV/0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O1728" s="11" t="n">
        <f aca="false">E1728*PI()/180</f>
        <v>0</v>
      </c>
      <c r="P1728" s="9" t="n">
        <f aca="false">2*PI()*A1728</f>
        <v>0</v>
      </c>
      <c r="Q1728" s="9" t="e">
        <f aca="false">-SIN(O1728)/(D1728*P1728)</f>
        <v>#DIV/0!</v>
      </c>
      <c r="R1728" s="9" t="n">
        <f aca="false">D1728/COS(O1728)</f>
        <v>0</v>
      </c>
      <c r="S1728" s="4" t="n">
        <f aca="false">$S$2</f>
        <v>8.85418781762039E-012</v>
      </c>
      <c r="U1728" s="18" t="e">
        <f aca="false">IF(ISNUMBER(A1728),A1728,NA())</f>
        <v>#N/A</v>
      </c>
      <c r="V1728" s="13" t="e">
        <f aca="false">Q1728/S1728</f>
        <v>#DIV/0!</v>
      </c>
      <c r="W1728" s="13" t="e">
        <f aca="false">1/(P1728*S1728*R1728)</f>
        <v>#DIV/0!</v>
      </c>
      <c r="X1728" s="13" t="e">
        <f aca="false">SQRT(V1728^2+W1728^2)</f>
        <v>#DIV/0!</v>
      </c>
      <c r="Y1728" s="14" t="e">
        <f aca="false">W1728/V1728</f>
        <v>#DIV/0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O1729" s="11" t="n">
        <f aca="false">E1729*PI()/180</f>
        <v>0</v>
      </c>
      <c r="P1729" s="9" t="n">
        <f aca="false">2*PI()*A1729</f>
        <v>0</v>
      </c>
      <c r="Q1729" s="9" t="e">
        <f aca="false">-SIN(O1729)/(D1729*P1729)</f>
        <v>#DIV/0!</v>
      </c>
      <c r="R1729" s="9" t="n">
        <f aca="false">D1729/COS(O1729)</f>
        <v>0</v>
      </c>
      <c r="S1729" s="4" t="n">
        <f aca="false">$S$2</f>
        <v>8.85418781762039E-012</v>
      </c>
      <c r="U1729" s="18" t="e">
        <f aca="false">IF(ISNUMBER(A1729),A1729,NA())</f>
        <v>#N/A</v>
      </c>
      <c r="V1729" s="13" t="e">
        <f aca="false">Q1729/S1729</f>
        <v>#DIV/0!</v>
      </c>
      <c r="W1729" s="13" t="e">
        <f aca="false">1/(P1729*S1729*R1729)</f>
        <v>#DIV/0!</v>
      </c>
      <c r="X1729" s="13" t="e">
        <f aca="false">SQRT(V1729^2+W1729^2)</f>
        <v>#DIV/0!</v>
      </c>
      <c r="Y1729" s="14" t="e">
        <f aca="false">W1729/V1729</f>
        <v>#DIV/0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O1730" s="11" t="n">
        <f aca="false">E1730*PI()/180</f>
        <v>0</v>
      </c>
      <c r="P1730" s="9" t="n">
        <f aca="false">2*PI()*A1730</f>
        <v>0</v>
      </c>
      <c r="Q1730" s="9" t="e">
        <f aca="false">-SIN(O1730)/(D1730*P1730)</f>
        <v>#DIV/0!</v>
      </c>
      <c r="R1730" s="9" t="n">
        <f aca="false">D1730/COS(O1730)</f>
        <v>0</v>
      </c>
      <c r="S1730" s="4" t="n">
        <f aca="false">$S$2</f>
        <v>8.85418781762039E-012</v>
      </c>
      <c r="U1730" s="18" t="e">
        <f aca="false">IF(ISNUMBER(A1730),A1730,NA())</f>
        <v>#N/A</v>
      </c>
      <c r="V1730" s="13" t="e">
        <f aca="false">Q1730/S1730</f>
        <v>#DIV/0!</v>
      </c>
      <c r="W1730" s="13" t="e">
        <f aca="false">1/(P1730*S1730*R1730)</f>
        <v>#DIV/0!</v>
      </c>
      <c r="X1730" s="13" t="e">
        <f aca="false">SQRT(V1730^2+W1730^2)</f>
        <v>#DIV/0!</v>
      </c>
      <c r="Y1730" s="14" t="e">
        <f aca="false">W1730/V1730</f>
        <v>#DIV/0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O1731" s="11" t="n">
        <f aca="false">E1731*PI()/180</f>
        <v>0</v>
      </c>
      <c r="P1731" s="9" t="n">
        <f aca="false">2*PI()*A1731</f>
        <v>0</v>
      </c>
      <c r="Q1731" s="9" t="e">
        <f aca="false">-SIN(O1731)/(D1731*P1731)</f>
        <v>#DIV/0!</v>
      </c>
      <c r="R1731" s="9" t="n">
        <f aca="false">D1731/COS(O1731)</f>
        <v>0</v>
      </c>
      <c r="S1731" s="4" t="n">
        <f aca="false">$S$2</f>
        <v>8.85418781762039E-012</v>
      </c>
      <c r="U1731" s="18" t="e">
        <f aca="false">IF(ISNUMBER(A1731),A1731,NA())</f>
        <v>#N/A</v>
      </c>
      <c r="V1731" s="13" t="e">
        <f aca="false">Q1731/S1731</f>
        <v>#DIV/0!</v>
      </c>
      <c r="W1731" s="13" t="e">
        <f aca="false">1/(P1731*S1731*R1731)</f>
        <v>#DIV/0!</v>
      </c>
      <c r="X1731" s="13" t="e">
        <f aca="false">SQRT(V1731^2+W1731^2)</f>
        <v>#DIV/0!</v>
      </c>
      <c r="Y1731" s="14" t="e">
        <f aca="false">W1731/V1731</f>
        <v>#DIV/0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O1732" s="11" t="n">
        <f aca="false">E1732*PI()/180</f>
        <v>0</v>
      </c>
      <c r="P1732" s="9" t="n">
        <f aca="false">2*PI()*A1732</f>
        <v>0</v>
      </c>
      <c r="Q1732" s="9" t="e">
        <f aca="false">-SIN(O1732)/(D1732*P1732)</f>
        <v>#DIV/0!</v>
      </c>
      <c r="R1732" s="9" t="n">
        <f aca="false">D1732/COS(O1732)</f>
        <v>0</v>
      </c>
      <c r="S1732" s="4" t="n">
        <f aca="false">$S$2</f>
        <v>8.85418781762039E-012</v>
      </c>
      <c r="U1732" s="18" t="e">
        <f aca="false">IF(ISNUMBER(A1732),A1732,NA())</f>
        <v>#N/A</v>
      </c>
      <c r="V1732" s="13" t="e">
        <f aca="false">Q1732/S1732</f>
        <v>#DIV/0!</v>
      </c>
      <c r="W1732" s="13" t="e">
        <f aca="false">1/(P1732*S1732*R1732)</f>
        <v>#DIV/0!</v>
      </c>
      <c r="X1732" s="13" t="e">
        <f aca="false">SQRT(V1732^2+W1732^2)</f>
        <v>#DIV/0!</v>
      </c>
      <c r="Y1732" s="14" t="e">
        <f aca="false">W1732/V1732</f>
        <v>#DIV/0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O1733" s="11" t="n">
        <f aca="false">E1733*PI()/180</f>
        <v>0</v>
      </c>
      <c r="P1733" s="9" t="n">
        <f aca="false">2*PI()*A1733</f>
        <v>0</v>
      </c>
      <c r="Q1733" s="9" t="e">
        <f aca="false">-SIN(O1733)/(D1733*P1733)</f>
        <v>#DIV/0!</v>
      </c>
      <c r="R1733" s="9" t="n">
        <f aca="false">D1733/COS(O1733)</f>
        <v>0</v>
      </c>
      <c r="S1733" s="4" t="n">
        <f aca="false">$S$2</f>
        <v>8.85418781762039E-012</v>
      </c>
      <c r="U1733" s="18" t="e">
        <f aca="false">IF(ISNUMBER(A1733),A1733,NA())</f>
        <v>#N/A</v>
      </c>
      <c r="V1733" s="13" t="e">
        <f aca="false">Q1733/S1733</f>
        <v>#DIV/0!</v>
      </c>
      <c r="W1733" s="13" t="e">
        <f aca="false">1/(P1733*S1733*R1733)</f>
        <v>#DIV/0!</v>
      </c>
      <c r="X1733" s="13" t="e">
        <f aca="false">SQRT(V1733^2+W1733^2)</f>
        <v>#DIV/0!</v>
      </c>
      <c r="Y1733" s="14" t="e">
        <f aca="false">W1733/V1733</f>
        <v>#DIV/0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O1734" s="11" t="n">
        <f aca="false">E1734*PI()/180</f>
        <v>0</v>
      </c>
      <c r="P1734" s="9" t="n">
        <f aca="false">2*PI()*A1734</f>
        <v>0</v>
      </c>
      <c r="Q1734" s="9" t="e">
        <f aca="false">-SIN(O1734)/(D1734*P1734)</f>
        <v>#DIV/0!</v>
      </c>
      <c r="R1734" s="9" t="n">
        <f aca="false">D1734/COS(O1734)</f>
        <v>0</v>
      </c>
      <c r="S1734" s="4" t="n">
        <f aca="false">$S$2</f>
        <v>8.85418781762039E-012</v>
      </c>
      <c r="U1734" s="18" t="e">
        <f aca="false">IF(ISNUMBER(A1734),A1734,NA())</f>
        <v>#N/A</v>
      </c>
      <c r="V1734" s="13" t="e">
        <f aca="false">Q1734/S1734</f>
        <v>#DIV/0!</v>
      </c>
      <c r="W1734" s="13" t="e">
        <f aca="false">1/(P1734*S1734*R1734)</f>
        <v>#DIV/0!</v>
      </c>
      <c r="X1734" s="13" t="e">
        <f aca="false">SQRT(V1734^2+W1734^2)</f>
        <v>#DIV/0!</v>
      </c>
      <c r="Y1734" s="14" t="e">
        <f aca="false">W1734/V1734</f>
        <v>#DIV/0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O1735" s="11" t="n">
        <f aca="false">E1735*PI()/180</f>
        <v>0</v>
      </c>
      <c r="P1735" s="9" t="n">
        <f aca="false">2*PI()*A1735</f>
        <v>0</v>
      </c>
      <c r="Q1735" s="9" t="e">
        <f aca="false">-SIN(O1735)/(D1735*P1735)</f>
        <v>#DIV/0!</v>
      </c>
      <c r="R1735" s="9" t="n">
        <f aca="false">D1735/COS(O1735)</f>
        <v>0</v>
      </c>
      <c r="S1735" s="4" t="n">
        <f aca="false">$S$2</f>
        <v>8.85418781762039E-012</v>
      </c>
      <c r="U1735" s="18" t="e">
        <f aca="false">IF(ISNUMBER(A1735),A1735,NA())</f>
        <v>#N/A</v>
      </c>
      <c r="V1735" s="13" t="e">
        <f aca="false">Q1735/S1735</f>
        <v>#DIV/0!</v>
      </c>
      <c r="W1735" s="13" t="e">
        <f aca="false">1/(P1735*S1735*R1735)</f>
        <v>#DIV/0!</v>
      </c>
      <c r="X1735" s="13" t="e">
        <f aca="false">SQRT(V1735^2+W1735^2)</f>
        <v>#DIV/0!</v>
      </c>
      <c r="Y1735" s="14" t="e">
        <f aca="false">W1735/V1735</f>
        <v>#DIV/0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O1736" s="11" t="n">
        <f aca="false">E1736*PI()/180</f>
        <v>0</v>
      </c>
      <c r="P1736" s="9" t="n">
        <f aca="false">2*PI()*A1736</f>
        <v>0</v>
      </c>
      <c r="Q1736" s="9" t="e">
        <f aca="false">-SIN(O1736)/(D1736*P1736)</f>
        <v>#DIV/0!</v>
      </c>
      <c r="R1736" s="9" t="n">
        <f aca="false">D1736/COS(O1736)</f>
        <v>0</v>
      </c>
      <c r="S1736" s="4" t="n">
        <f aca="false">$S$2</f>
        <v>8.85418781762039E-012</v>
      </c>
      <c r="U1736" s="18" t="e">
        <f aca="false">IF(ISNUMBER(A1736),A1736,NA())</f>
        <v>#N/A</v>
      </c>
      <c r="V1736" s="13" t="e">
        <f aca="false">Q1736/S1736</f>
        <v>#DIV/0!</v>
      </c>
      <c r="W1736" s="13" t="e">
        <f aca="false">1/(P1736*S1736*R1736)</f>
        <v>#DIV/0!</v>
      </c>
      <c r="X1736" s="13" t="e">
        <f aca="false">SQRT(V1736^2+W1736^2)</f>
        <v>#DIV/0!</v>
      </c>
      <c r="Y1736" s="14" t="e">
        <f aca="false">W1736/V1736</f>
        <v>#DIV/0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O1737" s="11" t="n">
        <f aca="false">E1737*PI()/180</f>
        <v>0</v>
      </c>
      <c r="P1737" s="9" t="n">
        <f aca="false">2*PI()*A1737</f>
        <v>0</v>
      </c>
      <c r="Q1737" s="9" t="e">
        <f aca="false">-SIN(O1737)/(D1737*P1737)</f>
        <v>#DIV/0!</v>
      </c>
      <c r="R1737" s="9" t="n">
        <f aca="false">D1737/COS(O1737)</f>
        <v>0</v>
      </c>
      <c r="S1737" s="4" t="n">
        <f aca="false">$S$2</f>
        <v>8.85418781762039E-012</v>
      </c>
      <c r="U1737" s="18" t="e">
        <f aca="false">IF(ISNUMBER(A1737),A1737,NA())</f>
        <v>#N/A</v>
      </c>
      <c r="V1737" s="13" t="e">
        <f aca="false">Q1737/S1737</f>
        <v>#DIV/0!</v>
      </c>
      <c r="W1737" s="13" t="e">
        <f aca="false">1/(P1737*S1737*R1737)</f>
        <v>#DIV/0!</v>
      </c>
      <c r="X1737" s="13" t="e">
        <f aca="false">SQRT(V1737^2+W1737^2)</f>
        <v>#DIV/0!</v>
      </c>
      <c r="Y1737" s="14" t="e">
        <f aca="false">W1737/V1737</f>
        <v>#DIV/0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O1738" s="11" t="n">
        <f aca="false">E1738*PI()/180</f>
        <v>0</v>
      </c>
      <c r="P1738" s="9" t="n">
        <f aca="false">2*PI()*A1738</f>
        <v>0</v>
      </c>
      <c r="Q1738" s="9" t="e">
        <f aca="false">-SIN(O1738)/(D1738*P1738)</f>
        <v>#DIV/0!</v>
      </c>
      <c r="R1738" s="9" t="n">
        <f aca="false">D1738/COS(O1738)</f>
        <v>0</v>
      </c>
      <c r="S1738" s="4" t="n">
        <f aca="false">$S$2</f>
        <v>8.85418781762039E-012</v>
      </c>
      <c r="U1738" s="18" t="e">
        <f aca="false">IF(ISNUMBER(A1738),A1738,NA())</f>
        <v>#N/A</v>
      </c>
      <c r="V1738" s="13" t="e">
        <f aca="false">Q1738/S1738</f>
        <v>#DIV/0!</v>
      </c>
      <c r="W1738" s="13" t="e">
        <f aca="false">1/(P1738*S1738*R1738)</f>
        <v>#DIV/0!</v>
      </c>
      <c r="X1738" s="13" t="e">
        <f aca="false">SQRT(V1738^2+W1738^2)</f>
        <v>#DIV/0!</v>
      </c>
      <c r="Y1738" s="14" t="e">
        <f aca="false">W1738/V1738</f>
        <v>#DIV/0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O1739" s="11" t="n">
        <f aca="false">E1739*PI()/180</f>
        <v>0</v>
      </c>
      <c r="P1739" s="9" t="n">
        <f aca="false">2*PI()*A1739</f>
        <v>0</v>
      </c>
      <c r="Q1739" s="9" t="e">
        <f aca="false">-SIN(O1739)/(D1739*P1739)</f>
        <v>#DIV/0!</v>
      </c>
      <c r="R1739" s="9" t="n">
        <f aca="false">D1739/COS(O1739)</f>
        <v>0</v>
      </c>
      <c r="S1739" s="4" t="n">
        <f aca="false">$S$2</f>
        <v>8.85418781762039E-012</v>
      </c>
      <c r="U1739" s="18" t="e">
        <f aca="false">IF(ISNUMBER(A1739),A1739,NA())</f>
        <v>#N/A</v>
      </c>
      <c r="V1739" s="13" t="e">
        <f aca="false">Q1739/S1739</f>
        <v>#DIV/0!</v>
      </c>
      <c r="W1739" s="13" t="e">
        <f aca="false">1/(P1739*S1739*R1739)</f>
        <v>#DIV/0!</v>
      </c>
      <c r="X1739" s="13" t="e">
        <f aca="false">SQRT(V1739^2+W1739^2)</f>
        <v>#DIV/0!</v>
      </c>
      <c r="Y1739" s="14" t="e">
        <f aca="false">W1739/V1739</f>
        <v>#DIV/0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O1740" s="11" t="n">
        <f aca="false">E1740*PI()/180</f>
        <v>0</v>
      </c>
      <c r="P1740" s="9" t="n">
        <f aca="false">2*PI()*A1740</f>
        <v>0</v>
      </c>
      <c r="Q1740" s="9" t="e">
        <f aca="false">-SIN(O1740)/(D1740*P1740)</f>
        <v>#DIV/0!</v>
      </c>
      <c r="R1740" s="9" t="n">
        <f aca="false">D1740/COS(O1740)</f>
        <v>0</v>
      </c>
      <c r="S1740" s="4" t="n">
        <f aca="false">$S$2</f>
        <v>8.85418781762039E-012</v>
      </c>
      <c r="U1740" s="18" t="e">
        <f aca="false">IF(ISNUMBER(A1740),A1740,NA())</f>
        <v>#N/A</v>
      </c>
      <c r="V1740" s="13" t="e">
        <f aca="false">Q1740/S1740</f>
        <v>#DIV/0!</v>
      </c>
      <c r="W1740" s="13" t="e">
        <f aca="false">1/(P1740*S1740*R1740)</f>
        <v>#DIV/0!</v>
      </c>
      <c r="X1740" s="13" t="e">
        <f aca="false">SQRT(V1740^2+W1740^2)</f>
        <v>#DIV/0!</v>
      </c>
      <c r="Y1740" s="14" t="e">
        <f aca="false">W1740/V1740</f>
        <v>#DIV/0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O1741" s="11" t="n">
        <f aca="false">E1741*PI()/180</f>
        <v>0</v>
      </c>
      <c r="P1741" s="9" t="n">
        <f aca="false">2*PI()*A1741</f>
        <v>0</v>
      </c>
      <c r="Q1741" s="9" t="e">
        <f aca="false">-SIN(O1741)/(D1741*P1741)</f>
        <v>#DIV/0!</v>
      </c>
      <c r="R1741" s="9" t="n">
        <f aca="false">D1741/COS(O1741)</f>
        <v>0</v>
      </c>
      <c r="S1741" s="4" t="n">
        <f aca="false">$S$2</f>
        <v>8.85418781762039E-012</v>
      </c>
      <c r="U1741" s="18" t="e">
        <f aca="false">IF(ISNUMBER(A1741),A1741,NA())</f>
        <v>#N/A</v>
      </c>
      <c r="V1741" s="13" t="e">
        <f aca="false">Q1741/S1741</f>
        <v>#DIV/0!</v>
      </c>
      <c r="W1741" s="13" t="e">
        <f aca="false">1/(P1741*S1741*R1741)</f>
        <v>#DIV/0!</v>
      </c>
      <c r="X1741" s="13" t="e">
        <f aca="false">SQRT(V1741^2+W1741^2)</f>
        <v>#DIV/0!</v>
      </c>
      <c r="Y1741" s="14" t="e">
        <f aca="false">W1741/V1741</f>
        <v>#DIV/0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O1742" s="11" t="n">
        <f aca="false">E1742*PI()/180</f>
        <v>0</v>
      </c>
      <c r="P1742" s="9" t="n">
        <f aca="false">2*PI()*A1742</f>
        <v>0</v>
      </c>
      <c r="Q1742" s="9" t="e">
        <f aca="false">-SIN(O1742)/(D1742*P1742)</f>
        <v>#DIV/0!</v>
      </c>
      <c r="R1742" s="9" t="n">
        <f aca="false">D1742/COS(O1742)</f>
        <v>0</v>
      </c>
      <c r="S1742" s="4" t="n">
        <f aca="false">$S$2</f>
        <v>8.85418781762039E-012</v>
      </c>
      <c r="U1742" s="18" t="e">
        <f aca="false">IF(ISNUMBER(A1742),A1742,NA())</f>
        <v>#N/A</v>
      </c>
      <c r="V1742" s="13" t="e">
        <f aca="false">Q1742/S1742</f>
        <v>#DIV/0!</v>
      </c>
      <c r="W1742" s="13" t="e">
        <f aca="false">1/(P1742*S1742*R1742)</f>
        <v>#DIV/0!</v>
      </c>
      <c r="X1742" s="13" t="e">
        <f aca="false">SQRT(V1742^2+W1742^2)</f>
        <v>#DIV/0!</v>
      </c>
      <c r="Y1742" s="14" t="e">
        <f aca="false">W1742/V1742</f>
        <v>#DIV/0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O1743" s="11" t="n">
        <f aca="false">E1743*PI()/180</f>
        <v>0</v>
      </c>
      <c r="P1743" s="9" t="n">
        <f aca="false">2*PI()*A1743</f>
        <v>0</v>
      </c>
      <c r="Q1743" s="9" t="e">
        <f aca="false">-SIN(O1743)/(D1743*P1743)</f>
        <v>#DIV/0!</v>
      </c>
      <c r="R1743" s="9" t="n">
        <f aca="false">D1743/COS(O1743)</f>
        <v>0</v>
      </c>
      <c r="S1743" s="4" t="n">
        <f aca="false">$S$2</f>
        <v>8.85418781762039E-012</v>
      </c>
      <c r="U1743" s="18" t="e">
        <f aca="false">IF(ISNUMBER(A1743),A1743,NA())</f>
        <v>#N/A</v>
      </c>
      <c r="V1743" s="13" t="e">
        <f aca="false">Q1743/S1743</f>
        <v>#DIV/0!</v>
      </c>
      <c r="W1743" s="13" t="e">
        <f aca="false">1/(P1743*S1743*R1743)</f>
        <v>#DIV/0!</v>
      </c>
      <c r="X1743" s="13" t="e">
        <f aca="false">SQRT(V1743^2+W1743^2)</f>
        <v>#DIV/0!</v>
      </c>
      <c r="Y1743" s="14" t="e">
        <f aca="false">W1743/V1743</f>
        <v>#DIV/0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O1744" s="11" t="n">
        <f aca="false">E1744*PI()/180</f>
        <v>0</v>
      </c>
      <c r="P1744" s="9" t="n">
        <f aca="false">2*PI()*A1744</f>
        <v>0</v>
      </c>
      <c r="Q1744" s="9" t="e">
        <f aca="false">-SIN(O1744)/(D1744*P1744)</f>
        <v>#DIV/0!</v>
      </c>
      <c r="R1744" s="9" t="n">
        <f aca="false">D1744/COS(O1744)</f>
        <v>0</v>
      </c>
      <c r="S1744" s="4" t="n">
        <f aca="false">$S$2</f>
        <v>8.85418781762039E-012</v>
      </c>
      <c r="U1744" s="18" t="e">
        <f aca="false">IF(ISNUMBER(A1744),A1744,NA())</f>
        <v>#N/A</v>
      </c>
      <c r="V1744" s="13" t="e">
        <f aca="false">Q1744/S1744</f>
        <v>#DIV/0!</v>
      </c>
      <c r="W1744" s="13" t="e">
        <f aca="false">1/(P1744*S1744*R1744)</f>
        <v>#DIV/0!</v>
      </c>
      <c r="X1744" s="13" t="e">
        <f aca="false">SQRT(V1744^2+W1744^2)</f>
        <v>#DIV/0!</v>
      </c>
      <c r="Y1744" s="14" t="e">
        <f aca="false">W1744/V1744</f>
        <v>#DIV/0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O1745" s="11" t="n">
        <f aca="false">E1745*PI()/180</f>
        <v>0</v>
      </c>
      <c r="P1745" s="9" t="n">
        <f aca="false">2*PI()*A1745</f>
        <v>0</v>
      </c>
      <c r="Q1745" s="9" t="e">
        <f aca="false">-SIN(O1745)/(D1745*P1745)</f>
        <v>#DIV/0!</v>
      </c>
      <c r="R1745" s="9" t="n">
        <f aca="false">D1745/COS(O1745)</f>
        <v>0</v>
      </c>
      <c r="S1745" s="4" t="n">
        <f aca="false">$S$2</f>
        <v>8.85418781762039E-012</v>
      </c>
      <c r="U1745" s="18" t="e">
        <f aca="false">IF(ISNUMBER(A1745),A1745,NA())</f>
        <v>#N/A</v>
      </c>
      <c r="V1745" s="13" t="e">
        <f aca="false">Q1745/S1745</f>
        <v>#DIV/0!</v>
      </c>
      <c r="W1745" s="13" t="e">
        <f aca="false">1/(P1745*S1745*R1745)</f>
        <v>#DIV/0!</v>
      </c>
      <c r="X1745" s="13" t="e">
        <f aca="false">SQRT(V1745^2+W1745^2)</f>
        <v>#DIV/0!</v>
      </c>
      <c r="Y1745" s="14" t="e">
        <f aca="false">W1745/V1745</f>
        <v>#DIV/0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O1746" s="11" t="n">
        <f aca="false">E1746*PI()/180</f>
        <v>0</v>
      </c>
      <c r="P1746" s="9" t="n">
        <f aca="false">2*PI()*A1746</f>
        <v>0</v>
      </c>
      <c r="Q1746" s="9" t="e">
        <f aca="false">-SIN(O1746)/(D1746*P1746)</f>
        <v>#DIV/0!</v>
      </c>
      <c r="R1746" s="9" t="n">
        <f aca="false">D1746/COS(O1746)</f>
        <v>0</v>
      </c>
      <c r="S1746" s="4" t="n">
        <f aca="false">$S$2</f>
        <v>8.85418781762039E-012</v>
      </c>
      <c r="U1746" s="18" t="e">
        <f aca="false">IF(ISNUMBER(A1746),A1746,NA())</f>
        <v>#N/A</v>
      </c>
      <c r="V1746" s="13" t="e">
        <f aca="false">Q1746/S1746</f>
        <v>#DIV/0!</v>
      </c>
      <c r="W1746" s="13" t="e">
        <f aca="false">1/(P1746*S1746*R1746)</f>
        <v>#DIV/0!</v>
      </c>
      <c r="X1746" s="13" t="e">
        <f aca="false">SQRT(V1746^2+W1746^2)</f>
        <v>#DIV/0!</v>
      </c>
      <c r="Y1746" s="14" t="e">
        <f aca="false">W1746/V1746</f>
        <v>#DIV/0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O1747" s="11" t="n">
        <f aca="false">E1747*PI()/180</f>
        <v>0</v>
      </c>
      <c r="P1747" s="9" t="n">
        <f aca="false">2*PI()*A1747</f>
        <v>0</v>
      </c>
      <c r="Q1747" s="9" t="e">
        <f aca="false">-SIN(O1747)/(D1747*P1747)</f>
        <v>#DIV/0!</v>
      </c>
      <c r="R1747" s="9" t="n">
        <f aca="false">D1747/COS(O1747)</f>
        <v>0</v>
      </c>
      <c r="S1747" s="4" t="n">
        <f aca="false">$S$2</f>
        <v>8.85418781762039E-012</v>
      </c>
      <c r="U1747" s="18" t="e">
        <f aca="false">IF(ISNUMBER(A1747),A1747,NA())</f>
        <v>#N/A</v>
      </c>
      <c r="V1747" s="13" t="e">
        <f aca="false">Q1747/S1747</f>
        <v>#DIV/0!</v>
      </c>
      <c r="W1747" s="13" t="e">
        <f aca="false">1/(P1747*S1747*R1747)</f>
        <v>#DIV/0!</v>
      </c>
      <c r="X1747" s="13" t="e">
        <f aca="false">SQRT(V1747^2+W1747^2)</f>
        <v>#DIV/0!</v>
      </c>
      <c r="Y1747" s="14" t="e">
        <f aca="false">W1747/V1747</f>
        <v>#DIV/0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O1748" s="11" t="n">
        <f aca="false">E1748*PI()/180</f>
        <v>0</v>
      </c>
      <c r="P1748" s="9" t="n">
        <f aca="false">2*PI()*A1748</f>
        <v>0</v>
      </c>
      <c r="Q1748" s="9" t="e">
        <f aca="false">-SIN(O1748)/(D1748*P1748)</f>
        <v>#DIV/0!</v>
      </c>
      <c r="R1748" s="9" t="n">
        <f aca="false">D1748/COS(O1748)</f>
        <v>0</v>
      </c>
      <c r="S1748" s="4" t="n">
        <f aca="false">$S$2</f>
        <v>8.85418781762039E-012</v>
      </c>
      <c r="U1748" s="18" t="e">
        <f aca="false">IF(ISNUMBER(A1748),A1748,NA())</f>
        <v>#N/A</v>
      </c>
      <c r="V1748" s="13" t="e">
        <f aca="false">Q1748/S1748</f>
        <v>#DIV/0!</v>
      </c>
      <c r="W1748" s="13" t="e">
        <f aca="false">1/(P1748*S1748*R1748)</f>
        <v>#DIV/0!</v>
      </c>
      <c r="X1748" s="13" t="e">
        <f aca="false">SQRT(V1748^2+W1748^2)</f>
        <v>#DIV/0!</v>
      </c>
      <c r="Y1748" s="14" t="e">
        <f aca="false">W1748/V1748</f>
        <v>#DIV/0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O1749" s="11" t="n">
        <f aca="false">E1749*PI()/180</f>
        <v>0</v>
      </c>
      <c r="P1749" s="9" t="n">
        <f aca="false">2*PI()*A1749</f>
        <v>0</v>
      </c>
      <c r="Q1749" s="9" t="e">
        <f aca="false">-SIN(O1749)/(D1749*P1749)</f>
        <v>#DIV/0!</v>
      </c>
      <c r="R1749" s="9" t="n">
        <f aca="false">D1749/COS(O1749)</f>
        <v>0</v>
      </c>
      <c r="S1749" s="4" t="n">
        <f aca="false">$S$2</f>
        <v>8.85418781762039E-012</v>
      </c>
      <c r="U1749" s="18" t="e">
        <f aca="false">IF(ISNUMBER(A1749),A1749,NA())</f>
        <v>#N/A</v>
      </c>
      <c r="V1749" s="13" t="e">
        <f aca="false">Q1749/S1749</f>
        <v>#DIV/0!</v>
      </c>
      <c r="W1749" s="13" t="e">
        <f aca="false">1/(P1749*S1749*R1749)</f>
        <v>#DIV/0!</v>
      </c>
      <c r="X1749" s="13" t="e">
        <f aca="false">SQRT(V1749^2+W1749^2)</f>
        <v>#DIV/0!</v>
      </c>
      <c r="Y1749" s="14" t="e">
        <f aca="false">W1749/V1749</f>
        <v>#DIV/0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O1750" s="11" t="n">
        <f aca="false">E1750*PI()/180</f>
        <v>0</v>
      </c>
      <c r="P1750" s="9" t="n">
        <f aca="false">2*PI()*A1750</f>
        <v>0</v>
      </c>
      <c r="Q1750" s="9" t="e">
        <f aca="false">-SIN(O1750)/(D1750*P1750)</f>
        <v>#DIV/0!</v>
      </c>
      <c r="R1750" s="9" t="n">
        <f aca="false">D1750/COS(O1750)</f>
        <v>0</v>
      </c>
      <c r="S1750" s="4" t="n">
        <f aca="false">$S$2</f>
        <v>8.85418781762039E-012</v>
      </c>
      <c r="U1750" s="18" t="e">
        <f aca="false">IF(ISNUMBER(A1750),A1750,NA())</f>
        <v>#N/A</v>
      </c>
      <c r="V1750" s="13" t="e">
        <f aca="false">Q1750/S1750</f>
        <v>#DIV/0!</v>
      </c>
      <c r="W1750" s="13" t="e">
        <f aca="false">1/(P1750*S1750*R1750)</f>
        <v>#DIV/0!</v>
      </c>
      <c r="X1750" s="13" t="e">
        <f aca="false">SQRT(V1750^2+W1750^2)</f>
        <v>#DIV/0!</v>
      </c>
      <c r="Y1750" s="14" t="e">
        <f aca="false">W1750/V1750</f>
        <v>#DIV/0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O1751" s="11" t="n">
        <f aca="false">E1751*PI()/180</f>
        <v>0</v>
      </c>
      <c r="P1751" s="9" t="n">
        <f aca="false">2*PI()*A1751</f>
        <v>0</v>
      </c>
      <c r="Q1751" s="9" t="e">
        <f aca="false">-SIN(O1751)/(D1751*P1751)</f>
        <v>#DIV/0!</v>
      </c>
      <c r="R1751" s="9" t="n">
        <f aca="false">D1751/COS(O1751)</f>
        <v>0</v>
      </c>
      <c r="S1751" s="4" t="n">
        <f aca="false">$S$2</f>
        <v>8.85418781762039E-012</v>
      </c>
      <c r="U1751" s="18" t="e">
        <f aca="false">IF(ISNUMBER(A1751),A1751,NA())</f>
        <v>#N/A</v>
      </c>
      <c r="V1751" s="13" t="e">
        <f aca="false">Q1751/S1751</f>
        <v>#DIV/0!</v>
      </c>
      <c r="W1751" s="13" t="e">
        <f aca="false">1/(P1751*S1751*R1751)</f>
        <v>#DIV/0!</v>
      </c>
      <c r="X1751" s="13" t="e">
        <f aca="false">SQRT(V1751^2+W1751^2)</f>
        <v>#DIV/0!</v>
      </c>
      <c r="Y1751" s="14" t="e">
        <f aca="false">W1751/V1751</f>
        <v>#DIV/0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O1752" s="11" t="n">
        <f aca="false">E1752*PI()/180</f>
        <v>0</v>
      </c>
      <c r="P1752" s="9" t="n">
        <f aca="false">2*PI()*A1752</f>
        <v>0</v>
      </c>
      <c r="Q1752" s="9" t="e">
        <f aca="false">-SIN(O1752)/(D1752*P1752)</f>
        <v>#DIV/0!</v>
      </c>
      <c r="R1752" s="9" t="n">
        <f aca="false">D1752/COS(O1752)</f>
        <v>0</v>
      </c>
      <c r="S1752" s="4" t="n">
        <f aca="false">$S$2</f>
        <v>8.85418781762039E-012</v>
      </c>
      <c r="U1752" s="18" t="e">
        <f aca="false">IF(ISNUMBER(A1752),A1752,NA())</f>
        <v>#N/A</v>
      </c>
      <c r="V1752" s="13" t="e">
        <f aca="false">Q1752/S1752</f>
        <v>#DIV/0!</v>
      </c>
      <c r="W1752" s="13" t="e">
        <f aca="false">1/(P1752*S1752*R1752)</f>
        <v>#DIV/0!</v>
      </c>
      <c r="X1752" s="13" t="e">
        <f aca="false">SQRT(V1752^2+W1752^2)</f>
        <v>#DIV/0!</v>
      </c>
      <c r="Y1752" s="14" t="e">
        <f aca="false">W1752/V1752</f>
        <v>#DIV/0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O1753" s="11" t="n">
        <f aca="false">E1753*PI()/180</f>
        <v>0</v>
      </c>
      <c r="P1753" s="9" t="n">
        <f aca="false">2*PI()*A1753</f>
        <v>0</v>
      </c>
      <c r="Q1753" s="9" t="e">
        <f aca="false">-SIN(O1753)/(D1753*P1753)</f>
        <v>#DIV/0!</v>
      </c>
      <c r="R1753" s="9" t="n">
        <f aca="false">D1753/COS(O1753)</f>
        <v>0</v>
      </c>
      <c r="S1753" s="4" t="n">
        <f aca="false">$S$2</f>
        <v>8.85418781762039E-012</v>
      </c>
      <c r="U1753" s="18" t="e">
        <f aca="false">IF(ISNUMBER(A1753),A1753,NA())</f>
        <v>#N/A</v>
      </c>
      <c r="V1753" s="13" t="e">
        <f aca="false">Q1753/S1753</f>
        <v>#DIV/0!</v>
      </c>
      <c r="W1753" s="13" t="e">
        <f aca="false">1/(P1753*S1753*R1753)</f>
        <v>#DIV/0!</v>
      </c>
      <c r="X1753" s="13" t="e">
        <f aca="false">SQRT(V1753^2+W1753^2)</f>
        <v>#DIV/0!</v>
      </c>
      <c r="Y1753" s="14" t="e">
        <f aca="false">W1753/V1753</f>
        <v>#DIV/0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O1754" s="11" t="n">
        <f aca="false">E1754*PI()/180</f>
        <v>0</v>
      </c>
      <c r="P1754" s="9" t="n">
        <f aca="false">2*PI()*A1754</f>
        <v>0</v>
      </c>
      <c r="Q1754" s="9" t="e">
        <f aca="false">-SIN(O1754)/(D1754*P1754)</f>
        <v>#DIV/0!</v>
      </c>
      <c r="R1754" s="9" t="n">
        <f aca="false">D1754/COS(O1754)</f>
        <v>0</v>
      </c>
      <c r="S1754" s="4" t="n">
        <f aca="false">$S$2</f>
        <v>8.85418781762039E-012</v>
      </c>
      <c r="U1754" s="18" t="e">
        <f aca="false">IF(ISNUMBER(A1754),A1754,NA())</f>
        <v>#N/A</v>
      </c>
      <c r="V1754" s="13" t="e">
        <f aca="false">Q1754/S1754</f>
        <v>#DIV/0!</v>
      </c>
      <c r="W1754" s="13" t="e">
        <f aca="false">1/(P1754*S1754*R1754)</f>
        <v>#DIV/0!</v>
      </c>
      <c r="X1754" s="13" t="e">
        <f aca="false">SQRT(V1754^2+W1754^2)</f>
        <v>#DIV/0!</v>
      </c>
      <c r="Y1754" s="14" t="e">
        <f aca="false">W1754/V1754</f>
        <v>#DIV/0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O1755" s="11" t="n">
        <f aca="false">E1755*PI()/180</f>
        <v>0</v>
      </c>
      <c r="P1755" s="9" t="n">
        <f aca="false">2*PI()*A1755</f>
        <v>0</v>
      </c>
      <c r="Q1755" s="9" t="e">
        <f aca="false">-SIN(O1755)/(D1755*P1755)</f>
        <v>#DIV/0!</v>
      </c>
      <c r="R1755" s="9" t="n">
        <f aca="false">D1755/COS(O1755)</f>
        <v>0</v>
      </c>
      <c r="S1755" s="4" t="n">
        <f aca="false">$S$2</f>
        <v>8.85418781762039E-012</v>
      </c>
      <c r="U1755" s="18" t="e">
        <f aca="false">IF(ISNUMBER(A1755),A1755,NA())</f>
        <v>#N/A</v>
      </c>
      <c r="V1755" s="13" t="e">
        <f aca="false">Q1755/S1755</f>
        <v>#DIV/0!</v>
      </c>
      <c r="W1755" s="13" t="e">
        <f aca="false">1/(P1755*S1755*R1755)</f>
        <v>#DIV/0!</v>
      </c>
      <c r="X1755" s="13" t="e">
        <f aca="false">SQRT(V1755^2+W1755^2)</f>
        <v>#DIV/0!</v>
      </c>
      <c r="Y1755" s="14" t="e">
        <f aca="false">W1755/V1755</f>
        <v>#DIV/0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O1756" s="11" t="n">
        <f aca="false">E1756*PI()/180</f>
        <v>0</v>
      </c>
      <c r="P1756" s="9" t="n">
        <f aca="false">2*PI()*A1756</f>
        <v>0</v>
      </c>
      <c r="Q1756" s="9" t="e">
        <f aca="false">-SIN(O1756)/(D1756*P1756)</f>
        <v>#DIV/0!</v>
      </c>
      <c r="R1756" s="9" t="n">
        <f aca="false">D1756/COS(O1756)</f>
        <v>0</v>
      </c>
      <c r="S1756" s="4" t="n">
        <f aca="false">$S$2</f>
        <v>8.85418781762039E-012</v>
      </c>
      <c r="U1756" s="18" t="e">
        <f aca="false">IF(ISNUMBER(A1756),A1756,NA())</f>
        <v>#N/A</v>
      </c>
      <c r="V1756" s="13" t="e">
        <f aca="false">Q1756/S1756</f>
        <v>#DIV/0!</v>
      </c>
      <c r="W1756" s="13" t="e">
        <f aca="false">1/(P1756*S1756*R1756)</f>
        <v>#DIV/0!</v>
      </c>
      <c r="X1756" s="13" t="e">
        <f aca="false">SQRT(V1756^2+W1756^2)</f>
        <v>#DIV/0!</v>
      </c>
      <c r="Y1756" s="14" t="e">
        <f aca="false">W1756/V1756</f>
        <v>#DIV/0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O1757" s="11" t="n">
        <f aca="false">E1757*PI()/180</f>
        <v>0</v>
      </c>
      <c r="P1757" s="9" t="n">
        <f aca="false">2*PI()*A1757</f>
        <v>0</v>
      </c>
      <c r="Q1757" s="9" t="e">
        <f aca="false">-SIN(O1757)/(D1757*P1757)</f>
        <v>#DIV/0!</v>
      </c>
      <c r="R1757" s="9" t="n">
        <f aca="false">D1757/COS(O1757)</f>
        <v>0</v>
      </c>
      <c r="S1757" s="4" t="n">
        <f aca="false">$S$2</f>
        <v>8.85418781762039E-012</v>
      </c>
      <c r="U1757" s="18" t="e">
        <f aca="false">IF(ISNUMBER(A1757),A1757,NA())</f>
        <v>#N/A</v>
      </c>
      <c r="V1757" s="13" t="e">
        <f aca="false">Q1757/S1757</f>
        <v>#DIV/0!</v>
      </c>
      <c r="W1757" s="13" t="e">
        <f aca="false">1/(P1757*S1757*R1757)</f>
        <v>#DIV/0!</v>
      </c>
      <c r="X1757" s="13" t="e">
        <f aca="false">SQRT(V1757^2+W1757^2)</f>
        <v>#DIV/0!</v>
      </c>
      <c r="Y1757" s="14" t="e">
        <f aca="false">W1757/V1757</f>
        <v>#DIV/0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O1758" s="11" t="n">
        <f aca="false">E1758*PI()/180</f>
        <v>0</v>
      </c>
      <c r="P1758" s="9" t="n">
        <f aca="false">2*PI()*A1758</f>
        <v>0</v>
      </c>
      <c r="Q1758" s="9" t="e">
        <f aca="false">-SIN(O1758)/(D1758*P1758)</f>
        <v>#DIV/0!</v>
      </c>
      <c r="R1758" s="9" t="n">
        <f aca="false">D1758/COS(O1758)</f>
        <v>0</v>
      </c>
      <c r="S1758" s="4" t="n">
        <f aca="false">$S$2</f>
        <v>8.85418781762039E-012</v>
      </c>
      <c r="U1758" s="18" t="e">
        <f aca="false">IF(ISNUMBER(A1758),A1758,NA())</f>
        <v>#N/A</v>
      </c>
      <c r="V1758" s="13" t="e">
        <f aca="false">Q1758/S1758</f>
        <v>#DIV/0!</v>
      </c>
      <c r="W1758" s="13" t="e">
        <f aca="false">1/(P1758*S1758*R1758)</f>
        <v>#DIV/0!</v>
      </c>
      <c r="X1758" s="13" t="e">
        <f aca="false">SQRT(V1758^2+W1758^2)</f>
        <v>#DIV/0!</v>
      </c>
      <c r="Y1758" s="14" t="e">
        <f aca="false">W1758/V1758</f>
        <v>#DIV/0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O1759" s="11" t="n">
        <f aca="false">E1759*PI()/180</f>
        <v>0</v>
      </c>
      <c r="P1759" s="9" t="n">
        <f aca="false">2*PI()*A1759</f>
        <v>0</v>
      </c>
      <c r="Q1759" s="9" t="e">
        <f aca="false">-SIN(O1759)/(D1759*P1759)</f>
        <v>#DIV/0!</v>
      </c>
      <c r="R1759" s="9" t="n">
        <f aca="false">D1759/COS(O1759)</f>
        <v>0</v>
      </c>
      <c r="S1759" s="4" t="n">
        <f aca="false">$S$2</f>
        <v>8.85418781762039E-012</v>
      </c>
      <c r="U1759" s="18" t="e">
        <f aca="false">IF(ISNUMBER(A1759),A1759,NA())</f>
        <v>#N/A</v>
      </c>
      <c r="V1759" s="13" t="e">
        <f aca="false">Q1759/S1759</f>
        <v>#DIV/0!</v>
      </c>
      <c r="W1759" s="13" t="e">
        <f aca="false">1/(P1759*S1759*R1759)</f>
        <v>#DIV/0!</v>
      </c>
      <c r="X1759" s="13" t="e">
        <f aca="false">SQRT(V1759^2+W1759^2)</f>
        <v>#DIV/0!</v>
      </c>
      <c r="Y1759" s="14" t="e">
        <f aca="false">W1759/V1759</f>
        <v>#DIV/0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O1760" s="11" t="n">
        <f aca="false">E1760*PI()/180</f>
        <v>0</v>
      </c>
      <c r="P1760" s="9" t="n">
        <f aca="false">2*PI()*A1760</f>
        <v>0</v>
      </c>
      <c r="Q1760" s="9" t="e">
        <f aca="false">-SIN(O1760)/(D1760*P1760)</f>
        <v>#DIV/0!</v>
      </c>
      <c r="R1760" s="9" t="n">
        <f aca="false">D1760/COS(O1760)</f>
        <v>0</v>
      </c>
      <c r="S1760" s="4" t="n">
        <f aca="false">$S$2</f>
        <v>8.85418781762039E-012</v>
      </c>
      <c r="U1760" s="18" t="e">
        <f aca="false">IF(ISNUMBER(A1760),A1760,NA())</f>
        <v>#N/A</v>
      </c>
      <c r="V1760" s="13" t="e">
        <f aca="false">Q1760/S1760</f>
        <v>#DIV/0!</v>
      </c>
      <c r="W1760" s="13" t="e">
        <f aca="false">1/(P1760*S1760*R1760)</f>
        <v>#DIV/0!</v>
      </c>
      <c r="X1760" s="13" t="e">
        <f aca="false">SQRT(V1760^2+W1760^2)</f>
        <v>#DIV/0!</v>
      </c>
      <c r="Y1760" s="14" t="e">
        <f aca="false">W1760/V1760</f>
        <v>#DIV/0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O1761" s="11" t="n">
        <f aca="false">E1761*PI()/180</f>
        <v>0</v>
      </c>
      <c r="P1761" s="9" t="n">
        <f aca="false">2*PI()*A1761</f>
        <v>0</v>
      </c>
      <c r="Q1761" s="9" t="e">
        <f aca="false">-SIN(O1761)/(D1761*P1761)</f>
        <v>#DIV/0!</v>
      </c>
      <c r="R1761" s="9" t="n">
        <f aca="false">D1761/COS(O1761)</f>
        <v>0</v>
      </c>
      <c r="S1761" s="4" t="n">
        <f aca="false">$S$2</f>
        <v>8.85418781762039E-012</v>
      </c>
      <c r="U1761" s="18" t="e">
        <f aca="false">IF(ISNUMBER(A1761),A1761,NA())</f>
        <v>#N/A</v>
      </c>
      <c r="V1761" s="13" t="e">
        <f aca="false">Q1761/S1761</f>
        <v>#DIV/0!</v>
      </c>
      <c r="W1761" s="13" t="e">
        <f aca="false">1/(P1761*S1761*R1761)</f>
        <v>#DIV/0!</v>
      </c>
      <c r="X1761" s="13" t="e">
        <f aca="false">SQRT(V1761^2+W1761^2)</f>
        <v>#DIV/0!</v>
      </c>
      <c r="Y1761" s="14" t="e">
        <f aca="false">W1761/V1761</f>
        <v>#DIV/0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O1762" s="11" t="n">
        <f aca="false">E1762*PI()/180</f>
        <v>0</v>
      </c>
      <c r="P1762" s="9" t="n">
        <f aca="false">2*PI()*A1762</f>
        <v>0</v>
      </c>
      <c r="Q1762" s="9" t="e">
        <f aca="false">-SIN(O1762)/(D1762*P1762)</f>
        <v>#DIV/0!</v>
      </c>
      <c r="R1762" s="9" t="n">
        <f aca="false">D1762/COS(O1762)</f>
        <v>0</v>
      </c>
      <c r="S1762" s="4" t="n">
        <f aca="false">$S$2</f>
        <v>8.85418781762039E-012</v>
      </c>
      <c r="U1762" s="18" t="e">
        <f aca="false">IF(ISNUMBER(A1762),A1762,NA())</f>
        <v>#N/A</v>
      </c>
      <c r="V1762" s="13" t="e">
        <f aca="false">Q1762/S1762</f>
        <v>#DIV/0!</v>
      </c>
      <c r="W1762" s="13" t="e">
        <f aca="false">1/(P1762*S1762*R1762)</f>
        <v>#DIV/0!</v>
      </c>
      <c r="X1762" s="13" t="e">
        <f aca="false">SQRT(V1762^2+W1762^2)</f>
        <v>#DIV/0!</v>
      </c>
      <c r="Y1762" s="14" t="e">
        <f aca="false">W1762/V1762</f>
        <v>#DIV/0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O1763" s="11" t="n">
        <f aca="false">E1763*PI()/180</f>
        <v>0</v>
      </c>
      <c r="P1763" s="9" t="n">
        <f aca="false">2*PI()*A1763</f>
        <v>0</v>
      </c>
      <c r="Q1763" s="9" t="e">
        <f aca="false">-SIN(O1763)/(D1763*P1763)</f>
        <v>#DIV/0!</v>
      </c>
      <c r="R1763" s="9" t="n">
        <f aca="false">D1763/COS(O1763)</f>
        <v>0</v>
      </c>
      <c r="S1763" s="4" t="n">
        <f aca="false">$S$2</f>
        <v>8.85418781762039E-012</v>
      </c>
      <c r="U1763" s="18" t="e">
        <f aca="false">IF(ISNUMBER(A1763),A1763,NA())</f>
        <v>#N/A</v>
      </c>
      <c r="V1763" s="13" t="e">
        <f aca="false">Q1763/S1763</f>
        <v>#DIV/0!</v>
      </c>
      <c r="W1763" s="13" t="e">
        <f aca="false">1/(P1763*S1763*R1763)</f>
        <v>#DIV/0!</v>
      </c>
      <c r="X1763" s="13" t="e">
        <f aca="false">SQRT(V1763^2+W1763^2)</f>
        <v>#DIV/0!</v>
      </c>
      <c r="Y1763" s="14" t="e">
        <f aca="false">W1763/V1763</f>
        <v>#DIV/0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O1764" s="11" t="n">
        <f aca="false">E1764*PI()/180</f>
        <v>0</v>
      </c>
      <c r="P1764" s="9" t="n">
        <f aca="false">2*PI()*A1764</f>
        <v>0</v>
      </c>
      <c r="Q1764" s="9" t="e">
        <f aca="false">-SIN(O1764)/(D1764*P1764)</f>
        <v>#DIV/0!</v>
      </c>
      <c r="R1764" s="9" t="n">
        <f aca="false">D1764/COS(O1764)</f>
        <v>0</v>
      </c>
      <c r="S1764" s="4" t="n">
        <f aca="false">$S$2</f>
        <v>8.85418781762039E-012</v>
      </c>
      <c r="U1764" s="18" t="e">
        <f aca="false">IF(ISNUMBER(A1764),A1764,NA())</f>
        <v>#N/A</v>
      </c>
      <c r="V1764" s="13" t="e">
        <f aca="false">Q1764/S1764</f>
        <v>#DIV/0!</v>
      </c>
      <c r="W1764" s="13" t="e">
        <f aca="false">1/(P1764*S1764*R1764)</f>
        <v>#DIV/0!</v>
      </c>
      <c r="X1764" s="13" t="e">
        <f aca="false">SQRT(V1764^2+W1764^2)</f>
        <v>#DIV/0!</v>
      </c>
      <c r="Y1764" s="14" t="e">
        <f aca="false">W1764/V1764</f>
        <v>#DIV/0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O1765" s="11" t="n">
        <f aca="false">E1765*PI()/180</f>
        <v>0</v>
      </c>
      <c r="P1765" s="9" t="n">
        <f aca="false">2*PI()*A1765</f>
        <v>0</v>
      </c>
      <c r="Q1765" s="9" t="e">
        <f aca="false">-SIN(O1765)/(D1765*P1765)</f>
        <v>#DIV/0!</v>
      </c>
      <c r="R1765" s="9" t="n">
        <f aca="false">D1765/COS(O1765)</f>
        <v>0</v>
      </c>
      <c r="S1765" s="4" t="n">
        <f aca="false">$S$2</f>
        <v>8.85418781762039E-012</v>
      </c>
      <c r="U1765" s="18" t="e">
        <f aca="false">IF(ISNUMBER(A1765),A1765,NA())</f>
        <v>#N/A</v>
      </c>
      <c r="V1765" s="13" t="e">
        <f aca="false">Q1765/S1765</f>
        <v>#DIV/0!</v>
      </c>
      <c r="W1765" s="13" t="e">
        <f aca="false">1/(P1765*S1765*R1765)</f>
        <v>#DIV/0!</v>
      </c>
      <c r="X1765" s="13" t="e">
        <f aca="false">SQRT(V1765^2+W1765^2)</f>
        <v>#DIV/0!</v>
      </c>
      <c r="Y1765" s="14" t="e">
        <f aca="false">W1765/V1765</f>
        <v>#DIV/0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O1766" s="11" t="n">
        <f aca="false">E1766*PI()/180</f>
        <v>0</v>
      </c>
      <c r="P1766" s="9" t="n">
        <f aca="false">2*PI()*A1766</f>
        <v>0</v>
      </c>
      <c r="Q1766" s="9" t="e">
        <f aca="false">-SIN(O1766)/(D1766*P1766)</f>
        <v>#DIV/0!</v>
      </c>
      <c r="R1766" s="9" t="n">
        <f aca="false">D1766/COS(O1766)</f>
        <v>0</v>
      </c>
      <c r="S1766" s="4" t="n">
        <f aca="false">$S$2</f>
        <v>8.85418781762039E-012</v>
      </c>
      <c r="U1766" s="18" t="e">
        <f aca="false">IF(ISNUMBER(A1766),A1766,NA())</f>
        <v>#N/A</v>
      </c>
      <c r="V1766" s="13" t="e">
        <f aca="false">Q1766/S1766</f>
        <v>#DIV/0!</v>
      </c>
      <c r="W1766" s="13" t="e">
        <f aca="false">1/(P1766*S1766*R1766)</f>
        <v>#DIV/0!</v>
      </c>
      <c r="X1766" s="13" t="e">
        <f aca="false">SQRT(V1766^2+W1766^2)</f>
        <v>#DIV/0!</v>
      </c>
      <c r="Y1766" s="14" t="e">
        <f aca="false">W1766/V1766</f>
        <v>#DIV/0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O1767" s="11" t="n">
        <f aca="false">E1767*PI()/180</f>
        <v>0</v>
      </c>
      <c r="P1767" s="9" t="n">
        <f aca="false">2*PI()*A1767</f>
        <v>0</v>
      </c>
      <c r="Q1767" s="9" t="e">
        <f aca="false">-SIN(O1767)/(D1767*P1767)</f>
        <v>#DIV/0!</v>
      </c>
      <c r="R1767" s="9" t="n">
        <f aca="false">D1767/COS(O1767)</f>
        <v>0</v>
      </c>
      <c r="S1767" s="4" t="n">
        <f aca="false">$S$2</f>
        <v>8.85418781762039E-012</v>
      </c>
      <c r="U1767" s="18" t="e">
        <f aca="false">IF(ISNUMBER(A1767),A1767,NA())</f>
        <v>#N/A</v>
      </c>
      <c r="V1767" s="13" t="e">
        <f aca="false">Q1767/S1767</f>
        <v>#DIV/0!</v>
      </c>
      <c r="W1767" s="13" t="e">
        <f aca="false">1/(P1767*S1767*R1767)</f>
        <v>#DIV/0!</v>
      </c>
      <c r="X1767" s="13" t="e">
        <f aca="false">SQRT(V1767^2+W1767^2)</f>
        <v>#DIV/0!</v>
      </c>
      <c r="Y1767" s="14" t="e">
        <f aca="false">W1767/V1767</f>
        <v>#DIV/0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O1768" s="11" t="n">
        <f aca="false">E1768*PI()/180</f>
        <v>0</v>
      </c>
      <c r="P1768" s="9" t="n">
        <f aca="false">2*PI()*A1768</f>
        <v>0</v>
      </c>
      <c r="Q1768" s="9" t="e">
        <f aca="false">-SIN(O1768)/(D1768*P1768)</f>
        <v>#DIV/0!</v>
      </c>
      <c r="R1768" s="9" t="n">
        <f aca="false">D1768/COS(O1768)</f>
        <v>0</v>
      </c>
      <c r="S1768" s="4" t="n">
        <f aca="false">$S$2</f>
        <v>8.85418781762039E-012</v>
      </c>
      <c r="U1768" s="18" t="e">
        <f aca="false">IF(ISNUMBER(A1768),A1768,NA())</f>
        <v>#N/A</v>
      </c>
      <c r="V1768" s="13" t="e">
        <f aca="false">Q1768/S1768</f>
        <v>#DIV/0!</v>
      </c>
      <c r="W1768" s="13" t="e">
        <f aca="false">1/(P1768*S1768*R1768)</f>
        <v>#DIV/0!</v>
      </c>
      <c r="X1768" s="13" t="e">
        <f aca="false">SQRT(V1768^2+W1768^2)</f>
        <v>#DIV/0!</v>
      </c>
      <c r="Y1768" s="14" t="e">
        <f aca="false">W1768/V1768</f>
        <v>#DIV/0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O1769" s="11" t="n">
        <f aca="false">E1769*PI()/180</f>
        <v>0</v>
      </c>
      <c r="P1769" s="9" t="n">
        <f aca="false">2*PI()*A1769</f>
        <v>0</v>
      </c>
      <c r="Q1769" s="9" t="e">
        <f aca="false">-SIN(O1769)/(D1769*P1769)</f>
        <v>#DIV/0!</v>
      </c>
      <c r="R1769" s="9" t="n">
        <f aca="false">D1769/COS(O1769)</f>
        <v>0</v>
      </c>
      <c r="S1769" s="4" t="n">
        <f aca="false">$S$2</f>
        <v>8.85418781762039E-012</v>
      </c>
      <c r="U1769" s="18" t="e">
        <f aca="false">IF(ISNUMBER(A1769),A1769,NA())</f>
        <v>#N/A</v>
      </c>
      <c r="V1769" s="13" t="e">
        <f aca="false">Q1769/S1769</f>
        <v>#DIV/0!</v>
      </c>
      <c r="W1769" s="13" t="e">
        <f aca="false">1/(P1769*S1769*R1769)</f>
        <v>#DIV/0!</v>
      </c>
      <c r="X1769" s="13" t="e">
        <f aca="false">SQRT(V1769^2+W1769^2)</f>
        <v>#DIV/0!</v>
      </c>
      <c r="Y1769" s="14" t="e">
        <f aca="false">W1769/V1769</f>
        <v>#DIV/0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O1770" s="11" t="n">
        <f aca="false">E1770*PI()/180</f>
        <v>0</v>
      </c>
      <c r="P1770" s="9" t="n">
        <f aca="false">2*PI()*A1770</f>
        <v>0</v>
      </c>
      <c r="Q1770" s="9" t="e">
        <f aca="false">-SIN(O1770)/(D1770*P1770)</f>
        <v>#DIV/0!</v>
      </c>
      <c r="R1770" s="9" t="n">
        <f aca="false">D1770/COS(O1770)</f>
        <v>0</v>
      </c>
      <c r="S1770" s="4" t="n">
        <f aca="false">$S$2</f>
        <v>8.85418781762039E-012</v>
      </c>
      <c r="U1770" s="18" t="e">
        <f aca="false">IF(ISNUMBER(A1770),A1770,NA())</f>
        <v>#N/A</v>
      </c>
      <c r="V1770" s="13" t="e">
        <f aca="false">Q1770/S1770</f>
        <v>#DIV/0!</v>
      </c>
      <c r="W1770" s="13" t="e">
        <f aca="false">1/(P1770*S1770*R1770)</f>
        <v>#DIV/0!</v>
      </c>
      <c r="X1770" s="13" t="e">
        <f aca="false">SQRT(V1770^2+W1770^2)</f>
        <v>#DIV/0!</v>
      </c>
      <c r="Y1770" s="14" t="e">
        <f aca="false">W1770/V1770</f>
        <v>#DIV/0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O1771" s="11" t="n">
        <f aca="false">E1771*PI()/180</f>
        <v>0</v>
      </c>
      <c r="P1771" s="9" t="n">
        <f aca="false">2*PI()*A1771</f>
        <v>0</v>
      </c>
      <c r="Q1771" s="9" t="e">
        <f aca="false">-SIN(O1771)/(D1771*P1771)</f>
        <v>#DIV/0!</v>
      </c>
      <c r="R1771" s="9" t="n">
        <f aca="false">D1771/COS(O1771)</f>
        <v>0</v>
      </c>
      <c r="S1771" s="4" t="n">
        <f aca="false">$S$2</f>
        <v>8.85418781762039E-012</v>
      </c>
      <c r="U1771" s="18" t="e">
        <f aca="false">IF(ISNUMBER(A1771),A1771,NA())</f>
        <v>#N/A</v>
      </c>
      <c r="V1771" s="13" t="e">
        <f aca="false">Q1771/S1771</f>
        <v>#DIV/0!</v>
      </c>
      <c r="W1771" s="13" t="e">
        <f aca="false">1/(P1771*S1771*R1771)</f>
        <v>#DIV/0!</v>
      </c>
      <c r="X1771" s="13" t="e">
        <f aca="false">SQRT(V1771^2+W1771^2)</f>
        <v>#DIV/0!</v>
      </c>
      <c r="Y1771" s="14" t="e">
        <f aca="false">W1771/V1771</f>
        <v>#DIV/0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O1772" s="11" t="n">
        <f aca="false">E1772*PI()/180</f>
        <v>0</v>
      </c>
      <c r="P1772" s="9" t="n">
        <f aca="false">2*PI()*A1772</f>
        <v>0</v>
      </c>
      <c r="Q1772" s="9" t="e">
        <f aca="false">-SIN(O1772)/(D1772*P1772)</f>
        <v>#DIV/0!</v>
      </c>
      <c r="R1772" s="9" t="n">
        <f aca="false">D1772/COS(O1772)</f>
        <v>0</v>
      </c>
      <c r="S1772" s="4" t="n">
        <f aca="false">$S$2</f>
        <v>8.85418781762039E-012</v>
      </c>
      <c r="U1772" s="18" t="e">
        <f aca="false">IF(ISNUMBER(A1772),A1772,NA())</f>
        <v>#N/A</v>
      </c>
      <c r="V1772" s="13" t="e">
        <f aca="false">Q1772/S1772</f>
        <v>#DIV/0!</v>
      </c>
      <c r="W1772" s="13" t="e">
        <f aca="false">1/(P1772*S1772*R1772)</f>
        <v>#DIV/0!</v>
      </c>
      <c r="X1772" s="13" t="e">
        <f aca="false">SQRT(V1772^2+W1772^2)</f>
        <v>#DIV/0!</v>
      </c>
      <c r="Y1772" s="14" t="e">
        <f aca="false">W1772/V1772</f>
        <v>#DIV/0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O1773" s="11" t="n">
        <f aca="false">E1773*PI()/180</f>
        <v>0</v>
      </c>
      <c r="P1773" s="9" t="n">
        <f aca="false">2*PI()*A1773</f>
        <v>0</v>
      </c>
      <c r="Q1773" s="9" t="e">
        <f aca="false">-SIN(O1773)/(D1773*P1773)</f>
        <v>#DIV/0!</v>
      </c>
      <c r="R1773" s="9" t="n">
        <f aca="false">D1773/COS(O1773)</f>
        <v>0</v>
      </c>
      <c r="S1773" s="4" t="n">
        <f aca="false">$S$2</f>
        <v>8.85418781762039E-012</v>
      </c>
      <c r="U1773" s="18" t="e">
        <f aca="false">IF(ISNUMBER(A1773),A1773,NA())</f>
        <v>#N/A</v>
      </c>
      <c r="V1773" s="13" t="e">
        <f aca="false">Q1773/S1773</f>
        <v>#DIV/0!</v>
      </c>
      <c r="W1773" s="13" t="e">
        <f aca="false">1/(P1773*S1773*R1773)</f>
        <v>#DIV/0!</v>
      </c>
      <c r="X1773" s="13" t="e">
        <f aca="false">SQRT(V1773^2+W1773^2)</f>
        <v>#DIV/0!</v>
      </c>
      <c r="Y1773" s="14" t="e">
        <f aca="false">W1773/V1773</f>
        <v>#DIV/0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O1774" s="11" t="n">
        <f aca="false">E1774*PI()/180</f>
        <v>0</v>
      </c>
      <c r="P1774" s="9" t="n">
        <f aca="false">2*PI()*A1774</f>
        <v>0</v>
      </c>
      <c r="Q1774" s="9" t="e">
        <f aca="false">-SIN(O1774)/(D1774*P1774)</f>
        <v>#DIV/0!</v>
      </c>
      <c r="R1774" s="9" t="n">
        <f aca="false">D1774/COS(O1774)</f>
        <v>0</v>
      </c>
      <c r="S1774" s="4" t="n">
        <f aca="false">$S$2</f>
        <v>8.85418781762039E-012</v>
      </c>
      <c r="U1774" s="18" t="e">
        <f aca="false">IF(ISNUMBER(A1774),A1774,NA())</f>
        <v>#N/A</v>
      </c>
      <c r="V1774" s="13" t="e">
        <f aca="false">Q1774/S1774</f>
        <v>#DIV/0!</v>
      </c>
      <c r="W1774" s="13" t="e">
        <f aca="false">1/(P1774*S1774*R1774)</f>
        <v>#DIV/0!</v>
      </c>
      <c r="X1774" s="13" t="e">
        <f aca="false">SQRT(V1774^2+W1774^2)</f>
        <v>#DIV/0!</v>
      </c>
      <c r="Y1774" s="14" t="e">
        <f aca="false">W1774/V1774</f>
        <v>#DIV/0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O1775" s="11" t="n">
        <f aca="false">E1775*PI()/180</f>
        <v>0</v>
      </c>
      <c r="P1775" s="9" t="n">
        <f aca="false">2*PI()*A1775</f>
        <v>0</v>
      </c>
      <c r="Q1775" s="9" t="e">
        <f aca="false">-SIN(O1775)/(D1775*P1775)</f>
        <v>#DIV/0!</v>
      </c>
      <c r="R1775" s="9" t="n">
        <f aca="false">D1775/COS(O1775)</f>
        <v>0</v>
      </c>
      <c r="S1775" s="4" t="n">
        <f aca="false">$S$2</f>
        <v>8.85418781762039E-012</v>
      </c>
      <c r="U1775" s="18" t="e">
        <f aca="false">IF(ISNUMBER(A1775),A1775,NA())</f>
        <v>#N/A</v>
      </c>
      <c r="V1775" s="13" t="e">
        <f aca="false">Q1775/S1775</f>
        <v>#DIV/0!</v>
      </c>
      <c r="W1775" s="13" t="e">
        <f aca="false">1/(P1775*S1775*R1775)</f>
        <v>#DIV/0!</v>
      </c>
      <c r="X1775" s="13" t="e">
        <f aca="false">SQRT(V1775^2+W1775^2)</f>
        <v>#DIV/0!</v>
      </c>
      <c r="Y1775" s="14" t="e">
        <f aca="false">W1775/V1775</f>
        <v>#DIV/0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O1776" s="11" t="n">
        <f aca="false">E1776*PI()/180</f>
        <v>0</v>
      </c>
      <c r="P1776" s="9" t="n">
        <f aca="false">2*PI()*A1776</f>
        <v>0</v>
      </c>
      <c r="Q1776" s="9" t="e">
        <f aca="false">-SIN(O1776)/(D1776*P1776)</f>
        <v>#DIV/0!</v>
      </c>
      <c r="R1776" s="9" t="n">
        <f aca="false">D1776/COS(O1776)</f>
        <v>0</v>
      </c>
      <c r="S1776" s="4" t="n">
        <f aca="false">$S$2</f>
        <v>8.85418781762039E-012</v>
      </c>
      <c r="U1776" s="18" t="e">
        <f aca="false">IF(ISNUMBER(A1776),A1776,NA())</f>
        <v>#N/A</v>
      </c>
      <c r="V1776" s="13" t="e">
        <f aca="false">Q1776/S1776</f>
        <v>#DIV/0!</v>
      </c>
      <c r="W1776" s="13" t="e">
        <f aca="false">1/(P1776*S1776*R1776)</f>
        <v>#DIV/0!</v>
      </c>
      <c r="X1776" s="13" t="e">
        <f aca="false">SQRT(V1776^2+W1776^2)</f>
        <v>#DIV/0!</v>
      </c>
      <c r="Y1776" s="14" t="e">
        <f aca="false">W1776/V1776</f>
        <v>#DIV/0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O1777" s="11" t="n">
        <f aca="false">E1777*PI()/180</f>
        <v>0</v>
      </c>
      <c r="P1777" s="9" t="n">
        <f aca="false">2*PI()*A1777</f>
        <v>0</v>
      </c>
      <c r="Q1777" s="9" t="e">
        <f aca="false">-SIN(O1777)/(D1777*P1777)</f>
        <v>#DIV/0!</v>
      </c>
      <c r="R1777" s="9" t="n">
        <f aca="false">D1777/COS(O1777)</f>
        <v>0</v>
      </c>
      <c r="S1777" s="4" t="n">
        <f aca="false">$S$2</f>
        <v>8.85418781762039E-012</v>
      </c>
      <c r="U1777" s="18" t="e">
        <f aca="false">IF(ISNUMBER(A1777),A1777,NA())</f>
        <v>#N/A</v>
      </c>
      <c r="V1777" s="13" t="e">
        <f aca="false">Q1777/S1777</f>
        <v>#DIV/0!</v>
      </c>
      <c r="W1777" s="13" t="e">
        <f aca="false">1/(P1777*S1777*R1777)</f>
        <v>#DIV/0!</v>
      </c>
      <c r="X1777" s="13" t="e">
        <f aca="false">SQRT(V1777^2+W1777^2)</f>
        <v>#DIV/0!</v>
      </c>
      <c r="Y1777" s="14" t="e">
        <f aca="false">W1777/V1777</f>
        <v>#DIV/0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O1778" s="11" t="n">
        <f aca="false">E1778*PI()/180</f>
        <v>0</v>
      </c>
      <c r="P1778" s="9" t="n">
        <f aca="false">2*PI()*A1778</f>
        <v>0</v>
      </c>
      <c r="Q1778" s="9" t="e">
        <f aca="false">-SIN(O1778)/(D1778*P1778)</f>
        <v>#DIV/0!</v>
      </c>
      <c r="R1778" s="9" t="n">
        <f aca="false">D1778/COS(O1778)</f>
        <v>0</v>
      </c>
      <c r="S1778" s="4" t="n">
        <f aca="false">$S$2</f>
        <v>8.85418781762039E-012</v>
      </c>
      <c r="U1778" s="18" t="e">
        <f aca="false">IF(ISNUMBER(A1778),A1778,NA())</f>
        <v>#N/A</v>
      </c>
      <c r="V1778" s="13" t="e">
        <f aca="false">Q1778/S1778</f>
        <v>#DIV/0!</v>
      </c>
      <c r="W1778" s="13" t="e">
        <f aca="false">1/(P1778*S1778*R1778)</f>
        <v>#DIV/0!</v>
      </c>
      <c r="X1778" s="13" t="e">
        <f aca="false">SQRT(V1778^2+W1778^2)</f>
        <v>#DIV/0!</v>
      </c>
      <c r="Y1778" s="14" t="e">
        <f aca="false">W1778/V1778</f>
        <v>#DIV/0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O1779" s="11" t="n">
        <f aca="false">E1779*PI()/180</f>
        <v>0</v>
      </c>
      <c r="P1779" s="9" t="n">
        <f aca="false">2*PI()*A1779</f>
        <v>0</v>
      </c>
      <c r="Q1779" s="9" t="e">
        <f aca="false">-SIN(O1779)/(D1779*P1779)</f>
        <v>#DIV/0!</v>
      </c>
      <c r="R1779" s="9" t="n">
        <f aca="false">D1779/COS(O1779)</f>
        <v>0</v>
      </c>
      <c r="S1779" s="4" t="n">
        <f aca="false">$S$2</f>
        <v>8.85418781762039E-012</v>
      </c>
      <c r="U1779" s="18" t="e">
        <f aca="false">IF(ISNUMBER(A1779),A1779,NA())</f>
        <v>#N/A</v>
      </c>
      <c r="V1779" s="13" t="e">
        <f aca="false">Q1779/S1779</f>
        <v>#DIV/0!</v>
      </c>
      <c r="W1779" s="13" t="e">
        <f aca="false">1/(P1779*S1779*R1779)</f>
        <v>#DIV/0!</v>
      </c>
      <c r="X1779" s="13" t="e">
        <f aca="false">SQRT(V1779^2+W1779^2)</f>
        <v>#DIV/0!</v>
      </c>
      <c r="Y1779" s="14" t="e">
        <f aca="false">W1779/V1779</f>
        <v>#DIV/0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O1780" s="11" t="n">
        <f aca="false">E1780*PI()/180</f>
        <v>0</v>
      </c>
      <c r="P1780" s="9" t="n">
        <f aca="false">2*PI()*A1780</f>
        <v>0</v>
      </c>
      <c r="Q1780" s="9" t="e">
        <f aca="false">-SIN(O1780)/(D1780*P1780)</f>
        <v>#DIV/0!</v>
      </c>
      <c r="R1780" s="9" t="n">
        <f aca="false">D1780/COS(O1780)</f>
        <v>0</v>
      </c>
      <c r="S1780" s="4" t="n">
        <f aca="false">$S$2</f>
        <v>8.85418781762039E-012</v>
      </c>
      <c r="U1780" s="18" t="e">
        <f aca="false">IF(ISNUMBER(A1780),A1780,NA())</f>
        <v>#N/A</v>
      </c>
      <c r="V1780" s="13" t="e">
        <f aca="false">Q1780/S1780</f>
        <v>#DIV/0!</v>
      </c>
      <c r="W1780" s="13" t="e">
        <f aca="false">1/(P1780*S1780*R1780)</f>
        <v>#DIV/0!</v>
      </c>
      <c r="X1780" s="13" t="e">
        <f aca="false">SQRT(V1780^2+W1780^2)</f>
        <v>#DIV/0!</v>
      </c>
      <c r="Y1780" s="14" t="e">
        <f aca="false">W1780/V1780</f>
        <v>#DIV/0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O1781" s="11" t="n">
        <f aca="false">E1781*PI()/180</f>
        <v>0</v>
      </c>
      <c r="P1781" s="9" t="n">
        <f aca="false">2*PI()*A1781</f>
        <v>0</v>
      </c>
      <c r="Q1781" s="9" t="e">
        <f aca="false">-SIN(O1781)/(D1781*P1781)</f>
        <v>#DIV/0!</v>
      </c>
      <c r="R1781" s="9" t="n">
        <f aca="false">D1781/COS(O1781)</f>
        <v>0</v>
      </c>
      <c r="S1781" s="4" t="n">
        <f aca="false">$S$2</f>
        <v>8.85418781762039E-012</v>
      </c>
      <c r="U1781" s="18" t="e">
        <f aca="false">IF(ISNUMBER(A1781),A1781,NA())</f>
        <v>#N/A</v>
      </c>
      <c r="V1781" s="13" t="e">
        <f aca="false">Q1781/S1781</f>
        <v>#DIV/0!</v>
      </c>
      <c r="W1781" s="13" t="e">
        <f aca="false">1/(P1781*S1781*R1781)</f>
        <v>#DIV/0!</v>
      </c>
      <c r="X1781" s="13" t="e">
        <f aca="false">SQRT(V1781^2+W1781^2)</f>
        <v>#DIV/0!</v>
      </c>
      <c r="Y1781" s="14" t="e">
        <f aca="false">W1781/V1781</f>
        <v>#DIV/0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O1782" s="11" t="n">
        <f aca="false">E1782*PI()/180</f>
        <v>0</v>
      </c>
      <c r="P1782" s="9" t="n">
        <f aca="false">2*PI()*A1782</f>
        <v>0</v>
      </c>
      <c r="Q1782" s="9" t="e">
        <f aca="false">-SIN(O1782)/(D1782*P1782)</f>
        <v>#DIV/0!</v>
      </c>
      <c r="R1782" s="9" t="n">
        <f aca="false">D1782/COS(O1782)</f>
        <v>0</v>
      </c>
      <c r="S1782" s="4" t="n">
        <f aca="false">$S$2</f>
        <v>8.85418781762039E-012</v>
      </c>
      <c r="U1782" s="18" t="e">
        <f aca="false">IF(ISNUMBER(A1782),A1782,NA())</f>
        <v>#N/A</v>
      </c>
      <c r="V1782" s="13" t="e">
        <f aca="false">Q1782/S1782</f>
        <v>#DIV/0!</v>
      </c>
      <c r="W1782" s="13" t="e">
        <f aca="false">1/(P1782*S1782*R1782)</f>
        <v>#DIV/0!</v>
      </c>
      <c r="X1782" s="13" t="e">
        <f aca="false">SQRT(V1782^2+W1782^2)</f>
        <v>#DIV/0!</v>
      </c>
      <c r="Y1782" s="14" t="e">
        <f aca="false">W1782/V1782</f>
        <v>#DIV/0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O1783" s="11" t="n">
        <f aca="false">E1783*PI()/180</f>
        <v>0</v>
      </c>
      <c r="P1783" s="9" t="n">
        <f aca="false">2*PI()*A1783</f>
        <v>0</v>
      </c>
      <c r="Q1783" s="9" t="e">
        <f aca="false">-SIN(O1783)/(D1783*P1783)</f>
        <v>#DIV/0!</v>
      </c>
      <c r="R1783" s="9" t="n">
        <f aca="false">D1783/COS(O1783)</f>
        <v>0</v>
      </c>
      <c r="S1783" s="4" t="n">
        <f aca="false">$S$2</f>
        <v>8.85418781762039E-012</v>
      </c>
      <c r="U1783" s="18" t="e">
        <f aca="false">IF(ISNUMBER(A1783),A1783,NA())</f>
        <v>#N/A</v>
      </c>
      <c r="V1783" s="13" t="e">
        <f aca="false">Q1783/S1783</f>
        <v>#DIV/0!</v>
      </c>
      <c r="W1783" s="13" t="e">
        <f aca="false">1/(P1783*S1783*R1783)</f>
        <v>#DIV/0!</v>
      </c>
      <c r="X1783" s="13" t="e">
        <f aca="false">SQRT(V1783^2+W1783^2)</f>
        <v>#DIV/0!</v>
      </c>
      <c r="Y1783" s="14" t="e">
        <f aca="false">W1783/V1783</f>
        <v>#DIV/0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O1784" s="11" t="n">
        <f aca="false">E1784*PI()/180</f>
        <v>0</v>
      </c>
      <c r="P1784" s="9" t="n">
        <f aca="false">2*PI()*A1784</f>
        <v>0</v>
      </c>
      <c r="Q1784" s="9" t="e">
        <f aca="false">-SIN(O1784)/(D1784*P1784)</f>
        <v>#DIV/0!</v>
      </c>
      <c r="R1784" s="9" t="n">
        <f aca="false">D1784/COS(O1784)</f>
        <v>0</v>
      </c>
      <c r="S1784" s="4" t="n">
        <f aca="false">$S$2</f>
        <v>8.85418781762039E-012</v>
      </c>
      <c r="U1784" s="18" t="e">
        <f aca="false">IF(ISNUMBER(A1784),A1784,NA())</f>
        <v>#N/A</v>
      </c>
      <c r="V1784" s="13" t="e">
        <f aca="false">Q1784/S1784</f>
        <v>#DIV/0!</v>
      </c>
      <c r="W1784" s="13" t="e">
        <f aca="false">1/(P1784*S1784*R1784)</f>
        <v>#DIV/0!</v>
      </c>
      <c r="X1784" s="13" t="e">
        <f aca="false">SQRT(V1784^2+W1784^2)</f>
        <v>#DIV/0!</v>
      </c>
      <c r="Y1784" s="14" t="e">
        <f aca="false">W1784/V1784</f>
        <v>#DIV/0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O1785" s="11" t="n">
        <f aca="false">E1785*PI()/180</f>
        <v>0</v>
      </c>
      <c r="P1785" s="9" t="n">
        <f aca="false">2*PI()*A1785</f>
        <v>0</v>
      </c>
      <c r="Q1785" s="9" t="e">
        <f aca="false">-SIN(O1785)/(D1785*P1785)</f>
        <v>#DIV/0!</v>
      </c>
      <c r="R1785" s="9" t="n">
        <f aca="false">D1785/COS(O1785)</f>
        <v>0</v>
      </c>
      <c r="S1785" s="4" t="n">
        <f aca="false">$S$2</f>
        <v>8.85418781762039E-012</v>
      </c>
      <c r="U1785" s="18" t="e">
        <f aca="false">IF(ISNUMBER(A1785),A1785,NA())</f>
        <v>#N/A</v>
      </c>
      <c r="V1785" s="13" t="e">
        <f aca="false">Q1785/S1785</f>
        <v>#DIV/0!</v>
      </c>
      <c r="W1785" s="13" t="e">
        <f aca="false">1/(P1785*S1785*R1785)</f>
        <v>#DIV/0!</v>
      </c>
      <c r="X1785" s="13" t="e">
        <f aca="false">SQRT(V1785^2+W1785^2)</f>
        <v>#DIV/0!</v>
      </c>
      <c r="Y1785" s="14" t="e">
        <f aca="false">W1785/V1785</f>
        <v>#DIV/0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O1786" s="11" t="n">
        <f aca="false">E1786*PI()/180</f>
        <v>0</v>
      </c>
      <c r="P1786" s="9" t="n">
        <f aca="false">2*PI()*A1786</f>
        <v>0</v>
      </c>
      <c r="Q1786" s="9" t="e">
        <f aca="false">-SIN(O1786)/(D1786*P1786)</f>
        <v>#DIV/0!</v>
      </c>
      <c r="R1786" s="9" t="n">
        <f aca="false">D1786/COS(O1786)</f>
        <v>0</v>
      </c>
      <c r="S1786" s="4" t="n">
        <f aca="false">$S$2</f>
        <v>8.85418781762039E-012</v>
      </c>
      <c r="U1786" s="18" t="e">
        <f aca="false">IF(ISNUMBER(A1786),A1786,NA())</f>
        <v>#N/A</v>
      </c>
      <c r="V1786" s="13" t="e">
        <f aca="false">Q1786/S1786</f>
        <v>#DIV/0!</v>
      </c>
      <c r="W1786" s="13" t="e">
        <f aca="false">1/(P1786*S1786*R1786)</f>
        <v>#DIV/0!</v>
      </c>
      <c r="X1786" s="13" t="e">
        <f aca="false">SQRT(V1786^2+W1786^2)</f>
        <v>#DIV/0!</v>
      </c>
      <c r="Y1786" s="14" t="e">
        <f aca="false">W1786/V1786</f>
        <v>#DIV/0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O1787" s="11" t="n">
        <f aca="false">E1787*PI()/180</f>
        <v>0</v>
      </c>
      <c r="P1787" s="9" t="n">
        <f aca="false">2*PI()*A1787</f>
        <v>0</v>
      </c>
      <c r="Q1787" s="9" t="e">
        <f aca="false">-SIN(O1787)/(D1787*P1787)</f>
        <v>#DIV/0!</v>
      </c>
      <c r="R1787" s="9" t="n">
        <f aca="false">D1787/COS(O1787)</f>
        <v>0</v>
      </c>
      <c r="S1787" s="4" t="n">
        <f aca="false">$S$2</f>
        <v>8.85418781762039E-012</v>
      </c>
      <c r="U1787" s="18" t="e">
        <f aca="false">IF(ISNUMBER(A1787),A1787,NA())</f>
        <v>#N/A</v>
      </c>
      <c r="V1787" s="13" t="e">
        <f aca="false">Q1787/S1787</f>
        <v>#DIV/0!</v>
      </c>
      <c r="W1787" s="13" t="e">
        <f aca="false">1/(P1787*S1787*R1787)</f>
        <v>#DIV/0!</v>
      </c>
      <c r="X1787" s="13" t="e">
        <f aca="false">SQRT(V1787^2+W1787^2)</f>
        <v>#DIV/0!</v>
      </c>
      <c r="Y1787" s="14" t="e">
        <f aca="false">W1787/V1787</f>
        <v>#DIV/0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O1788" s="11" t="n">
        <f aca="false">E1788*PI()/180</f>
        <v>0</v>
      </c>
      <c r="P1788" s="9" t="n">
        <f aca="false">2*PI()*A1788</f>
        <v>0</v>
      </c>
      <c r="Q1788" s="9" t="e">
        <f aca="false">-SIN(O1788)/(D1788*P1788)</f>
        <v>#DIV/0!</v>
      </c>
      <c r="R1788" s="9" t="n">
        <f aca="false">D1788/COS(O1788)</f>
        <v>0</v>
      </c>
      <c r="S1788" s="4" t="n">
        <f aca="false">$S$2</f>
        <v>8.85418781762039E-012</v>
      </c>
      <c r="U1788" s="18" t="e">
        <f aca="false">IF(ISNUMBER(A1788),A1788,NA())</f>
        <v>#N/A</v>
      </c>
      <c r="V1788" s="13" t="e">
        <f aca="false">Q1788/S1788</f>
        <v>#DIV/0!</v>
      </c>
      <c r="W1788" s="13" t="e">
        <f aca="false">1/(P1788*S1788*R1788)</f>
        <v>#DIV/0!</v>
      </c>
      <c r="X1788" s="13" t="e">
        <f aca="false">SQRT(V1788^2+W1788^2)</f>
        <v>#DIV/0!</v>
      </c>
      <c r="Y1788" s="14" t="e">
        <f aca="false">W1788/V1788</f>
        <v>#DIV/0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O1789" s="11" t="n">
        <f aca="false">E1789*PI()/180</f>
        <v>0</v>
      </c>
      <c r="P1789" s="9" t="n">
        <f aca="false">2*PI()*A1789</f>
        <v>0</v>
      </c>
      <c r="Q1789" s="9" t="e">
        <f aca="false">-SIN(O1789)/(D1789*P1789)</f>
        <v>#DIV/0!</v>
      </c>
      <c r="R1789" s="9" t="n">
        <f aca="false">D1789/COS(O1789)</f>
        <v>0</v>
      </c>
      <c r="S1789" s="4" t="n">
        <f aca="false">$S$2</f>
        <v>8.85418781762039E-012</v>
      </c>
      <c r="U1789" s="18" t="e">
        <f aca="false">IF(ISNUMBER(A1789),A1789,NA())</f>
        <v>#N/A</v>
      </c>
      <c r="V1789" s="13" t="e">
        <f aca="false">Q1789/S1789</f>
        <v>#DIV/0!</v>
      </c>
      <c r="W1789" s="13" t="e">
        <f aca="false">1/(P1789*S1789*R1789)</f>
        <v>#DIV/0!</v>
      </c>
      <c r="X1789" s="13" t="e">
        <f aca="false">SQRT(V1789^2+W1789^2)</f>
        <v>#DIV/0!</v>
      </c>
      <c r="Y1789" s="14" t="e">
        <f aca="false">W1789/V1789</f>
        <v>#DIV/0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O1790" s="11" t="n">
        <f aca="false">E1790*PI()/180</f>
        <v>0</v>
      </c>
      <c r="P1790" s="9" t="n">
        <f aca="false">2*PI()*A1790</f>
        <v>0</v>
      </c>
      <c r="Q1790" s="9" t="e">
        <f aca="false">-SIN(O1790)/(D1790*P1790)</f>
        <v>#DIV/0!</v>
      </c>
      <c r="R1790" s="9" t="n">
        <f aca="false">D1790/COS(O1790)</f>
        <v>0</v>
      </c>
      <c r="S1790" s="4" t="n">
        <f aca="false">$S$2</f>
        <v>8.85418781762039E-012</v>
      </c>
      <c r="U1790" s="18" t="e">
        <f aca="false">IF(ISNUMBER(A1790),A1790,NA())</f>
        <v>#N/A</v>
      </c>
      <c r="V1790" s="13" t="e">
        <f aca="false">Q1790/S1790</f>
        <v>#DIV/0!</v>
      </c>
      <c r="W1790" s="13" t="e">
        <f aca="false">1/(P1790*S1790*R1790)</f>
        <v>#DIV/0!</v>
      </c>
      <c r="X1790" s="13" t="e">
        <f aca="false">SQRT(V1790^2+W1790^2)</f>
        <v>#DIV/0!</v>
      </c>
      <c r="Y1790" s="14" t="e">
        <f aca="false">W1790/V1790</f>
        <v>#DIV/0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O1791" s="11" t="n">
        <f aca="false">E1791*PI()/180</f>
        <v>0</v>
      </c>
      <c r="P1791" s="9" t="n">
        <f aca="false">2*PI()*A1791</f>
        <v>0</v>
      </c>
      <c r="Q1791" s="9" t="e">
        <f aca="false">-SIN(O1791)/(D1791*P1791)</f>
        <v>#DIV/0!</v>
      </c>
      <c r="R1791" s="9" t="n">
        <f aca="false">D1791/COS(O1791)</f>
        <v>0</v>
      </c>
      <c r="S1791" s="4" t="n">
        <f aca="false">$S$2</f>
        <v>8.85418781762039E-012</v>
      </c>
      <c r="U1791" s="18" t="e">
        <f aca="false">IF(ISNUMBER(A1791),A1791,NA())</f>
        <v>#N/A</v>
      </c>
      <c r="V1791" s="13" t="e">
        <f aca="false">Q1791/S1791</f>
        <v>#DIV/0!</v>
      </c>
      <c r="W1791" s="13" t="e">
        <f aca="false">1/(P1791*S1791*R1791)</f>
        <v>#DIV/0!</v>
      </c>
      <c r="X1791" s="13" t="e">
        <f aca="false">SQRT(V1791^2+W1791^2)</f>
        <v>#DIV/0!</v>
      </c>
      <c r="Y1791" s="14" t="e">
        <f aca="false">W1791/V1791</f>
        <v>#DIV/0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O1792" s="11" t="n">
        <f aca="false">E1792*PI()/180</f>
        <v>0</v>
      </c>
      <c r="P1792" s="9" t="n">
        <f aca="false">2*PI()*A1792</f>
        <v>0</v>
      </c>
      <c r="Q1792" s="9" t="e">
        <f aca="false">-SIN(O1792)/(D1792*P1792)</f>
        <v>#DIV/0!</v>
      </c>
      <c r="R1792" s="9" t="n">
        <f aca="false">D1792/COS(O1792)</f>
        <v>0</v>
      </c>
      <c r="S1792" s="4" t="n">
        <f aca="false">$S$2</f>
        <v>8.85418781762039E-012</v>
      </c>
      <c r="U1792" s="18" t="e">
        <f aca="false">IF(ISNUMBER(A1792),A1792,NA())</f>
        <v>#N/A</v>
      </c>
      <c r="V1792" s="13" t="e">
        <f aca="false">Q1792/S1792</f>
        <v>#DIV/0!</v>
      </c>
      <c r="W1792" s="13" t="e">
        <f aca="false">1/(P1792*S1792*R1792)</f>
        <v>#DIV/0!</v>
      </c>
      <c r="X1792" s="13" t="e">
        <f aca="false">SQRT(V1792^2+W1792^2)</f>
        <v>#DIV/0!</v>
      </c>
      <c r="Y1792" s="14" t="e">
        <f aca="false">W1792/V1792</f>
        <v>#DIV/0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O1793" s="11" t="n">
        <f aca="false">E1793*PI()/180</f>
        <v>0</v>
      </c>
      <c r="P1793" s="9" t="n">
        <f aca="false">2*PI()*A1793</f>
        <v>0</v>
      </c>
      <c r="Q1793" s="9" t="e">
        <f aca="false">-SIN(O1793)/(D1793*P1793)</f>
        <v>#DIV/0!</v>
      </c>
      <c r="R1793" s="9" t="n">
        <f aca="false">D1793/COS(O1793)</f>
        <v>0</v>
      </c>
      <c r="S1793" s="4" t="n">
        <f aca="false">$S$2</f>
        <v>8.85418781762039E-012</v>
      </c>
      <c r="U1793" s="18" t="e">
        <f aca="false">IF(ISNUMBER(A1793),A1793,NA())</f>
        <v>#N/A</v>
      </c>
      <c r="V1793" s="13" t="e">
        <f aca="false">Q1793/S1793</f>
        <v>#DIV/0!</v>
      </c>
      <c r="W1793" s="13" t="e">
        <f aca="false">1/(P1793*S1793*R1793)</f>
        <v>#DIV/0!</v>
      </c>
      <c r="X1793" s="13" t="e">
        <f aca="false">SQRT(V1793^2+W1793^2)</f>
        <v>#DIV/0!</v>
      </c>
      <c r="Y1793" s="14" t="e">
        <f aca="false">W1793/V1793</f>
        <v>#DIV/0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O1794" s="11" t="n">
        <f aca="false">E1794*PI()/180</f>
        <v>0</v>
      </c>
      <c r="P1794" s="9" t="n">
        <f aca="false">2*PI()*A1794</f>
        <v>0</v>
      </c>
      <c r="Q1794" s="9" t="e">
        <f aca="false">-SIN(O1794)/(D1794*P1794)</f>
        <v>#DIV/0!</v>
      </c>
      <c r="R1794" s="9" t="n">
        <f aca="false">D1794/COS(O1794)</f>
        <v>0</v>
      </c>
      <c r="S1794" s="4" t="n">
        <f aca="false">$S$2</f>
        <v>8.85418781762039E-012</v>
      </c>
      <c r="U1794" s="18" t="e">
        <f aca="false">IF(ISNUMBER(A1794),A1794,NA())</f>
        <v>#N/A</v>
      </c>
      <c r="V1794" s="13" t="e">
        <f aca="false">Q1794/S1794</f>
        <v>#DIV/0!</v>
      </c>
      <c r="W1794" s="13" t="e">
        <f aca="false">1/(P1794*S1794*R1794)</f>
        <v>#DIV/0!</v>
      </c>
      <c r="X1794" s="13" t="e">
        <f aca="false">SQRT(V1794^2+W1794^2)</f>
        <v>#DIV/0!</v>
      </c>
      <c r="Y1794" s="14" t="e">
        <f aca="false">W1794/V1794</f>
        <v>#DIV/0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O1795" s="11" t="n">
        <f aca="false">E1795*PI()/180</f>
        <v>0</v>
      </c>
      <c r="P1795" s="9" t="n">
        <f aca="false">2*PI()*A1795</f>
        <v>0</v>
      </c>
      <c r="Q1795" s="9" t="e">
        <f aca="false">-SIN(O1795)/(D1795*P1795)</f>
        <v>#DIV/0!</v>
      </c>
      <c r="R1795" s="9" t="n">
        <f aca="false">D1795/COS(O1795)</f>
        <v>0</v>
      </c>
      <c r="S1795" s="4" t="n">
        <f aca="false">$S$2</f>
        <v>8.85418781762039E-012</v>
      </c>
      <c r="U1795" s="18" t="e">
        <f aca="false">IF(ISNUMBER(A1795),A1795,NA())</f>
        <v>#N/A</v>
      </c>
      <c r="V1795" s="13" t="e">
        <f aca="false">Q1795/S1795</f>
        <v>#DIV/0!</v>
      </c>
      <c r="W1795" s="13" t="e">
        <f aca="false">1/(P1795*S1795*R1795)</f>
        <v>#DIV/0!</v>
      </c>
      <c r="X1795" s="13" t="e">
        <f aca="false">SQRT(V1795^2+W1795^2)</f>
        <v>#DIV/0!</v>
      </c>
      <c r="Y1795" s="14" t="e">
        <f aca="false">W1795/V1795</f>
        <v>#DIV/0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O1796" s="11" t="n">
        <f aca="false">E1796*PI()/180</f>
        <v>0</v>
      </c>
      <c r="P1796" s="9" t="n">
        <f aca="false">2*PI()*A1796</f>
        <v>0</v>
      </c>
      <c r="Q1796" s="9" t="e">
        <f aca="false">-SIN(O1796)/(D1796*P1796)</f>
        <v>#DIV/0!</v>
      </c>
      <c r="R1796" s="9" t="n">
        <f aca="false">D1796/COS(O1796)</f>
        <v>0</v>
      </c>
      <c r="S1796" s="4" t="n">
        <f aca="false">$S$2</f>
        <v>8.85418781762039E-012</v>
      </c>
      <c r="U1796" s="18" t="e">
        <f aca="false">IF(ISNUMBER(A1796),A1796,NA())</f>
        <v>#N/A</v>
      </c>
      <c r="V1796" s="13" t="e">
        <f aca="false">Q1796/S1796</f>
        <v>#DIV/0!</v>
      </c>
      <c r="W1796" s="13" t="e">
        <f aca="false">1/(P1796*S1796*R1796)</f>
        <v>#DIV/0!</v>
      </c>
      <c r="X1796" s="13" t="e">
        <f aca="false">SQRT(V1796^2+W1796^2)</f>
        <v>#DIV/0!</v>
      </c>
      <c r="Y1796" s="14" t="e">
        <f aca="false">W1796/V1796</f>
        <v>#DIV/0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O1797" s="11" t="n">
        <f aca="false">E1797*PI()/180</f>
        <v>0</v>
      </c>
      <c r="P1797" s="9" t="n">
        <f aca="false">2*PI()*A1797</f>
        <v>0</v>
      </c>
      <c r="Q1797" s="9" t="e">
        <f aca="false">-SIN(O1797)/(D1797*P1797)</f>
        <v>#DIV/0!</v>
      </c>
      <c r="R1797" s="9" t="n">
        <f aca="false">D1797/COS(O1797)</f>
        <v>0</v>
      </c>
      <c r="S1797" s="4" t="n">
        <f aca="false">$S$2</f>
        <v>8.85418781762039E-012</v>
      </c>
      <c r="U1797" s="18" t="e">
        <f aca="false">IF(ISNUMBER(A1797),A1797,NA())</f>
        <v>#N/A</v>
      </c>
      <c r="V1797" s="13" t="e">
        <f aca="false">Q1797/S1797</f>
        <v>#DIV/0!</v>
      </c>
      <c r="W1797" s="13" t="e">
        <f aca="false">1/(P1797*S1797*R1797)</f>
        <v>#DIV/0!</v>
      </c>
      <c r="X1797" s="13" t="e">
        <f aca="false">SQRT(V1797^2+W1797^2)</f>
        <v>#DIV/0!</v>
      </c>
      <c r="Y1797" s="14" t="e">
        <f aca="false">W1797/V1797</f>
        <v>#DIV/0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O1798" s="11" t="n">
        <f aca="false">E1798*PI()/180</f>
        <v>0</v>
      </c>
      <c r="P1798" s="9" t="n">
        <f aca="false">2*PI()*A1798</f>
        <v>0</v>
      </c>
      <c r="Q1798" s="9" t="e">
        <f aca="false">-SIN(O1798)/(D1798*P1798)</f>
        <v>#DIV/0!</v>
      </c>
      <c r="R1798" s="9" t="n">
        <f aca="false">D1798/COS(O1798)</f>
        <v>0</v>
      </c>
      <c r="S1798" s="4" t="n">
        <f aca="false">$S$2</f>
        <v>8.85418781762039E-012</v>
      </c>
      <c r="U1798" s="18" t="e">
        <f aca="false">IF(ISNUMBER(A1798),A1798,NA())</f>
        <v>#N/A</v>
      </c>
      <c r="V1798" s="13" t="e">
        <f aca="false">Q1798/S1798</f>
        <v>#DIV/0!</v>
      </c>
      <c r="W1798" s="13" t="e">
        <f aca="false">1/(P1798*S1798*R1798)</f>
        <v>#DIV/0!</v>
      </c>
      <c r="X1798" s="13" t="e">
        <f aca="false">SQRT(V1798^2+W1798^2)</f>
        <v>#DIV/0!</v>
      </c>
      <c r="Y1798" s="14" t="e">
        <f aca="false">W1798/V1798</f>
        <v>#DIV/0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O1799" s="11" t="n">
        <f aca="false">E1799*PI()/180</f>
        <v>0</v>
      </c>
      <c r="P1799" s="9" t="n">
        <f aca="false">2*PI()*A1799</f>
        <v>0</v>
      </c>
      <c r="Q1799" s="9" t="e">
        <f aca="false">-SIN(O1799)/(D1799*P1799)</f>
        <v>#DIV/0!</v>
      </c>
      <c r="R1799" s="9" t="n">
        <f aca="false">D1799/COS(O1799)</f>
        <v>0</v>
      </c>
      <c r="S1799" s="4" t="n">
        <f aca="false">$S$2</f>
        <v>8.85418781762039E-012</v>
      </c>
      <c r="U1799" s="18" t="e">
        <f aca="false">IF(ISNUMBER(A1799),A1799,NA())</f>
        <v>#N/A</v>
      </c>
      <c r="V1799" s="13" t="e">
        <f aca="false">Q1799/S1799</f>
        <v>#DIV/0!</v>
      </c>
      <c r="W1799" s="13" t="e">
        <f aca="false">1/(P1799*S1799*R1799)</f>
        <v>#DIV/0!</v>
      </c>
      <c r="X1799" s="13" t="e">
        <f aca="false">SQRT(V1799^2+W1799^2)</f>
        <v>#DIV/0!</v>
      </c>
      <c r="Y1799" s="14" t="e">
        <f aca="false">W1799/V1799</f>
        <v>#DIV/0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O1800" s="11" t="n">
        <f aca="false">E1800*PI()/180</f>
        <v>0</v>
      </c>
      <c r="P1800" s="9" t="n">
        <f aca="false">2*PI()*A1800</f>
        <v>0</v>
      </c>
      <c r="Q1800" s="9" t="e">
        <f aca="false">-SIN(O1800)/(D1800*P1800)</f>
        <v>#DIV/0!</v>
      </c>
      <c r="R1800" s="9" t="n">
        <f aca="false">D1800/COS(O1800)</f>
        <v>0</v>
      </c>
      <c r="S1800" s="4" t="n">
        <f aca="false">$S$2</f>
        <v>8.85418781762039E-012</v>
      </c>
      <c r="U1800" s="18" t="e">
        <f aca="false">IF(ISNUMBER(A1800),A1800,NA())</f>
        <v>#N/A</v>
      </c>
      <c r="V1800" s="13" t="e">
        <f aca="false">Q1800/S1800</f>
        <v>#DIV/0!</v>
      </c>
      <c r="W1800" s="13" t="e">
        <f aca="false">1/(P1800*S1800*R1800)</f>
        <v>#DIV/0!</v>
      </c>
      <c r="X1800" s="13" t="e">
        <f aca="false">SQRT(V1800^2+W1800^2)</f>
        <v>#DIV/0!</v>
      </c>
      <c r="Y1800" s="14" t="e">
        <f aca="false">W1800/V1800</f>
        <v>#DIV/0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O1801" s="11" t="n">
        <f aca="false">E1801*PI()/180</f>
        <v>0</v>
      </c>
      <c r="P1801" s="9" t="n">
        <f aca="false">2*PI()*A1801</f>
        <v>0</v>
      </c>
      <c r="Q1801" s="9" t="e">
        <f aca="false">-SIN(O1801)/(D1801*P1801)</f>
        <v>#DIV/0!</v>
      </c>
      <c r="R1801" s="9" t="n">
        <f aca="false">D1801/COS(O1801)</f>
        <v>0</v>
      </c>
      <c r="S1801" s="4" t="n">
        <f aca="false">$S$2</f>
        <v>8.85418781762039E-012</v>
      </c>
      <c r="U1801" s="18" t="e">
        <f aca="false">IF(ISNUMBER(A1801),A1801,NA())</f>
        <v>#N/A</v>
      </c>
      <c r="V1801" s="13" t="e">
        <f aca="false">Q1801/S1801</f>
        <v>#DIV/0!</v>
      </c>
      <c r="W1801" s="13" t="e">
        <f aca="false">1/(P1801*S1801*R1801)</f>
        <v>#DIV/0!</v>
      </c>
      <c r="X1801" s="13" t="e">
        <f aca="false">SQRT(V1801^2+W1801^2)</f>
        <v>#DIV/0!</v>
      </c>
      <c r="Y1801" s="14" t="e">
        <f aca="false">W1801/V1801</f>
        <v>#DIV/0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O1802" s="11" t="n">
        <f aca="false">E1802*PI()/180</f>
        <v>0</v>
      </c>
      <c r="P1802" s="9" t="n">
        <f aca="false">2*PI()*A1802</f>
        <v>0</v>
      </c>
      <c r="Q1802" s="9" t="e">
        <f aca="false">-SIN(O1802)/(D1802*P1802)</f>
        <v>#DIV/0!</v>
      </c>
      <c r="R1802" s="9" t="n">
        <f aca="false">D1802/COS(O1802)</f>
        <v>0</v>
      </c>
      <c r="S1802" s="4" t="n">
        <f aca="false">$S$2</f>
        <v>8.85418781762039E-012</v>
      </c>
      <c r="U1802" s="18" t="e">
        <f aca="false">IF(ISNUMBER(A1802),A1802,NA())</f>
        <v>#N/A</v>
      </c>
      <c r="V1802" s="13" t="e">
        <f aca="false">Q1802/S1802</f>
        <v>#DIV/0!</v>
      </c>
      <c r="W1802" s="13" t="e">
        <f aca="false">1/(P1802*S1802*R1802)</f>
        <v>#DIV/0!</v>
      </c>
      <c r="X1802" s="13" t="e">
        <f aca="false">SQRT(V1802^2+W1802^2)</f>
        <v>#DIV/0!</v>
      </c>
      <c r="Y1802" s="14" t="e">
        <f aca="false">W1802/V1802</f>
        <v>#DIV/0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O1803" s="11" t="n">
        <f aca="false">E1803*PI()/180</f>
        <v>0</v>
      </c>
      <c r="P1803" s="9" t="n">
        <f aca="false">2*PI()*A1803</f>
        <v>0</v>
      </c>
      <c r="Q1803" s="9" t="e">
        <f aca="false">-SIN(O1803)/(D1803*P1803)</f>
        <v>#DIV/0!</v>
      </c>
      <c r="R1803" s="9" t="n">
        <f aca="false">D1803/COS(O1803)</f>
        <v>0</v>
      </c>
      <c r="S1803" s="4" t="n">
        <f aca="false">$S$2</f>
        <v>8.85418781762039E-012</v>
      </c>
      <c r="U1803" s="18" t="e">
        <f aca="false">IF(ISNUMBER(A1803),A1803,NA())</f>
        <v>#N/A</v>
      </c>
      <c r="V1803" s="13" t="e">
        <f aca="false">Q1803/S1803</f>
        <v>#DIV/0!</v>
      </c>
      <c r="W1803" s="13" t="e">
        <f aca="false">1/(P1803*S1803*R1803)</f>
        <v>#DIV/0!</v>
      </c>
      <c r="X1803" s="13" t="e">
        <f aca="false">SQRT(V1803^2+W1803^2)</f>
        <v>#DIV/0!</v>
      </c>
      <c r="Y1803" s="14" t="e">
        <f aca="false">W1803/V1803</f>
        <v>#DIV/0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O1804" s="11" t="n">
        <f aca="false">E1804*PI()/180</f>
        <v>0</v>
      </c>
      <c r="P1804" s="9" t="n">
        <f aca="false">2*PI()*A1804</f>
        <v>0</v>
      </c>
      <c r="Q1804" s="9" t="e">
        <f aca="false">-SIN(O1804)/(D1804*P1804)</f>
        <v>#DIV/0!</v>
      </c>
      <c r="R1804" s="9" t="n">
        <f aca="false">D1804/COS(O1804)</f>
        <v>0</v>
      </c>
      <c r="S1804" s="4" t="n">
        <f aca="false">$S$2</f>
        <v>8.85418781762039E-012</v>
      </c>
      <c r="U1804" s="18" t="e">
        <f aca="false">IF(ISNUMBER(A1804),A1804,NA())</f>
        <v>#N/A</v>
      </c>
      <c r="V1804" s="13" t="e">
        <f aca="false">Q1804/S1804</f>
        <v>#DIV/0!</v>
      </c>
      <c r="W1804" s="13" t="e">
        <f aca="false">1/(P1804*S1804*R1804)</f>
        <v>#DIV/0!</v>
      </c>
      <c r="X1804" s="13" t="e">
        <f aca="false">SQRT(V1804^2+W1804^2)</f>
        <v>#DIV/0!</v>
      </c>
      <c r="Y1804" s="14" t="e">
        <f aca="false">W1804/V1804</f>
        <v>#DIV/0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O1805" s="11" t="n">
        <f aca="false">E1805*PI()/180</f>
        <v>0</v>
      </c>
      <c r="P1805" s="9" t="n">
        <f aca="false">2*PI()*A1805</f>
        <v>0</v>
      </c>
      <c r="Q1805" s="9" t="e">
        <f aca="false">-SIN(O1805)/(D1805*P1805)</f>
        <v>#DIV/0!</v>
      </c>
      <c r="R1805" s="9" t="n">
        <f aca="false">D1805/COS(O1805)</f>
        <v>0</v>
      </c>
      <c r="S1805" s="4" t="n">
        <f aca="false">$S$2</f>
        <v>8.85418781762039E-012</v>
      </c>
      <c r="U1805" s="18" t="e">
        <f aca="false">IF(ISNUMBER(A1805),A1805,NA())</f>
        <v>#N/A</v>
      </c>
      <c r="V1805" s="13" t="e">
        <f aca="false">Q1805/S1805</f>
        <v>#DIV/0!</v>
      </c>
      <c r="W1805" s="13" t="e">
        <f aca="false">1/(P1805*S1805*R1805)</f>
        <v>#DIV/0!</v>
      </c>
      <c r="X1805" s="13" t="e">
        <f aca="false">SQRT(V1805^2+W1805^2)</f>
        <v>#DIV/0!</v>
      </c>
      <c r="Y1805" s="14" t="e">
        <f aca="false">W1805/V1805</f>
        <v>#DIV/0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O1806" s="11" t="n">
        <f aca="false">E1806*PI()/180</f>
        <v>0</v>
      </c>
      <c r="P1806" s="9" t="n">
        <f aca="false">2*PI()*A1806</f>
        <v>0</v>
      </c>
      <c r="Q1806" s="9" t="e">
        <f aca="false">-SIN(O1806)/(D1806*P1806)</f>
        <v>#DIV/0!</v>
      </c>
      <c r="R1806" s="9" t="n">
        <f aca="false">D1806/COS(O1806)</f>
        <v>0</v>
      </c>
      <c r="S1806" s="4" t="n">
        <f aca="false">$S$2</f>
        <v>8.85418781762039E-012</v>
      </c>
      <c r="U1806" s="18" t="e">
        <f aca="false">IF(ISNUMBER(A1806),A1806,NA())</f>
        <v>#N/A</v>
      </c>
      <c r="V1806" s="13" t="e">
        <f aca="false">Q1806/S1806</f>
        <v>#DIV/0!</v>
      </c>
      <c r="W1806" s="13" t="e">
        <f aca="false">1/(P1806*S1806*R1806)</f>
        <v>#DIV/0!</v>
      </c>
      <c r="X1806" s="13" t="e">
        <f aca="false">SQRT(V1806^2+W1806^2)</f>
        <v>#DIV/0!</v>
      </c>
      <c r="Y1806" s="14" t="e">
        <f aca="false">W1806/V1806</f>
        <v>#DIV/0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O1807" s="11" t="n">
        <f aca="false">E1807*PI()/180</f>
        <v>0</v>
      </c>
      <c r="P1807" s="9" t="n">
        <f aca="false">2*PI()*A1807</f>
        <v>0</v>
      </c>
      <c r="Q1807" s="9" t="e">
        <f aca="false">-SIN(O1807)/(D1807*P1807)</f>
        <v>#DIV/0!</v>
      </c>
      <c r="R1807" s="9" t="n">
        <f aca="false">D1807/COS(O1807)</f>
        <v>0</v>
      </c>
      <c r="S1807" s="4" t="n">
        <f aca="false">$S$2</f>
        <v>8.85418781762039E-012</v>
      </c>
      <c r="U1807" s="18" t="e">
        <f aca="false">IF(ISNUMBER(A1807),A1807,NA())</f>
        <v>#N/A</v>
      </c>
      <c r="V1807" s="13" t="e">
        <f aca="false">Q1807/S1807</f>
        <v>#DIV/0!</v>
      </c>
      <c r="W1807" s="13" t="e">
        <f aca="false">1/(P1807*S1807*R1807)</f>
        <v>#DIV/0!</v>
      </c>
      <c r="X1807" s="13" t="e">
        <f aca="false">SQRT(V1807^2+W1807^2)</f>
        <v>#DIV/0!</v>
      </c>
      <c r="Y1807" s="14" t="e">
        <f aca="false">W1807/V1807</f>
        <v>#DIV/0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O1808" s="11" t="n">
        <f aca="false">E1808*PI()/180</f>
        <v>0</v>
      </c>
      <c r="P1808" s="9" t="n">
        <f aca="false">2*PI()*A1808</f>
        <v>0</v>
      </c>
      <c r="Q1808" s="9" t="e">
        <f aca="false">-SIN(O1808)/(D1808*P1808)</f>
        <v>#DIV/0!</v>
      </c>
      <c r="R1808" s="9" t="n">
        <f aca="false">D1808/COS(O1808)</f>
        <v>0</v>
      </c>
      <c r="S1808" s="4" t="n">
        <f aca="false">$S$2</f>
        <v>8.85418781762039E-012</v>
      </c>
      <c r="U1808" s="18" t="e">
        <f aca="false">IF(ISNUMBER(A1808),A1808,NA())</f>
        <v>#N/A</v>
      </c>
      <c r="V1808" s="13" t="e">
        <f aca="false">Q1808/S1808</f>
        <v>#DIV/0!</v>
      </c>
      <c r="W1808" s="13" t="e">
        <f aca="false">1/(P1808*S1808*R1808)</f>
        <v>#DIV/0!</v>
      </c>
      <c r="X1808" s="13" t="e">
        <f aca="false">SQRT(V1808^2+W1808^2)</f>
        <v>#DIV/0!</v>
      </c>
      <c r="Y1808" s="14" t="e">
        <f aca="false">W1808/V1808</f>
        <v>#DIV/0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O1809" s="11" t="n">
        <f aca="false">E1809*PI()/180</f>
        <v>0</v>
      </c>
      <c r="P1809" s="9" t="n">
        <f aca="false">2*PI()*A1809</f>
        <v>0</v>
      </c>
      <c r="Q1809" s="9" t="e">
        <f aca="false">-SIN(O1809)/(D1809*P1809)</f>
        <v>#DIV/0!</v>
      </c>
      <c r="R1809" s="9" t="n">
        <f aca="false">D1809/COS(O1809)</f>
        <v>0</v>
      </c>
      <c r="S1809" s="4" t="n">
        <f aca="false">$S$2</f>
        <v>8.85418781762039E-012</v>
      </c>
      <c r="U1809" s="18" t="e">
        <f aca="false">IF(ISNUMBER(A1809),A1809,NA())</f>
        <v>#N/A</v>
      </c>
      <c r="V1809" s="13" t="e">
        <f aca="false">Q1809/S1809</f>
        <v>#DIV/0!</v>
      </c>
      <c r="W1809" s="13" t="e">
        <f aca="false">1/(P1809*S1809*R1809)</f>
        <v>#DIV/0!</v>
      </c>
      <c r="X1809" s="13" t="e">
        <f aca="false">SQRT(V1809^2+W1809^2)</f>
        <v>#DIV/0!</v>
      </c>
      <c r="Y1809" s="14" t="e">
        <f aca="false">W1809/V1809</f>
        <v>#DIV/0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O1810" s="11" t="n">
        <f aca="false">E1810*PI()/180</f>
        <v>0</v>
      </c>
      <c r="P1810" s="9" t="n">
        <f aca="false">2*PI()*A1810</f>
        <v>0</v>
      </c>
      <c r="Q1810" s="9" t="e">
        <f aca="false">-SIN(O1810)/(D1810*P1810)</f>
        <v>#DIV/0!</v>
      </c>
      <c r="R1810" s="9" t="n">
        <f aca="false">D1810/COS(O1810)</f>
        <v>0</v>
      </c>
      <c r="S1810" s="4" t="n">
        <f aca="false">$S$2</f>
        <v>8.85418781762039E-012</v>
      </c>
      <c r="U1810" s="18" t="e">
        <f aca="false">IF(ISNUMBER(A1810),A1810,NA())</f>
        <v>#N/A</v>
      </c>
      <c r="V1810" s="13" t="e">
        <f aca="false">Q1810/S1810</f>
        <v>#DIV/0!</v>
      </c>
      <c r="W1810" s="13" t="e">
        <f aca="false">1/(P1810*S1810*R1810)</f>
        <v>#DIV/0!</v>
      </c>
      <c r="X1810" s="13" t="e">
        <f aca="false">SQRT(V1810^2+W1810^2)</f>
        <v>#DIV/0!</v>
      </c>
      <c r="Y1810" s="14" t="e">
        <f aca="false">W1810/V1810</f>
        <v>#DIV/0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O1811" s="11" t="n">
        <f aca="false">E1811*PI()/180</f>
        <v>0</v>
      </c>
      <c r="P1811" s="9" t="n">
        <f aca="false">2*PI()*A1811</f>
        <v>0</v>
      </c>
      <c r="Q1811" s="9" t="e">
        <f aca="false">-SIN(O1811)/(D1811*P1811)</f>
        <v>#DIV/0!</v>
      </c>
      <c r="R1811" s="9" t="n">
        <f aca="false">D1811/COS(O1811)</f>
        <v>0</v>
      </c>
      <c r="S1811" s="4" t="n">
        <f aca="false">$S$2</f>
        <v>8.85418781762039E-012</v>
      </c>
      <c r="U1811" s="18" t="e">
        <f aca="false">IF(ISNUMBER(A1811),A1811,NA())</f>
        <v>#N/A</v>
      </c>
      <c r="V1811" s="13" t="e">
        <f aca="false">Q1811/S1811</f>
        <v>#DIV/0!</v>
      </c>
      <c r="W1811" s="13" t="e">
        <f aca="false">1/(P1811*S1811*R1811)</f>
        <v>#DIV/0!</v>
      </c>
      <c r="X1811" s="13" t="e">
        <f aca="false">SQRT(V1811^2+W1811^2)</f>
        <v>#DIV/0!</v>
      </c>
      <c r="Y1811" s="14" t="e">
        <f aca="false">W1811/V1811</f>
        <v>#DIV/0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O1812" s="11" t="n">
        <f aca="false">E1812*PI()/180</f>
        <v>0</v>
      </c>
      <c r="P1812" s="9" t="n">
        <f aca="false">2*PI()*A1812</f>
        <v>0</v>
      </c>
      <c r="Q1812" s="9" t="e">
        <f aca="false">-SIN(O1812)/(D1812*P1812)</f>
        <v>#DIV/0!</v>
      </c>
      <c r="R1812" s="9" t="n">
        <f aca="false">D1812/COS(O1812)</f>
        <v>0</v>
      </c>
      <c r="S1812" s="4" t="n">
        <f aca="false">$S$2</f>
        <v>8.85418781762039E-012</v>
      </c>
      <c r="U1812" s="18" t="e">
        <f aca="false">IF(ISNUMBER(A1812),A1812,NA())</f>
        <v>#N/A</v>
      </c>
      <c r="V1812" s="13" t="e">
        <f aca="false">Q1812/S1812</f>
        <v>#DIV/0!</v>
      </c>
      <c r="W1812" s="13" t="e">
        <f aca="false">1/(P1812*S1812*R1812)</f>
        <v>#DIV/0!</v>
      </c>
      <c r="X1812" s="13" t="e">
        <f aca="false">SQRT(V1812^2+W1812^2)</f>
        <v>#DIV/0!</v>
      </c>
      <c r="Y1812" s="14" t="e">
        <f aca="false">W1812/V1812</f>
        <v>#DIV/0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O1813" s="11" t="n">
        <f aca="false">E1813*PI()/180</f>
        <v>0</v>
      </c>
      <c r="P1813" s="9" t="n">
        <f aca="false">2*PI()*A1813</f>
        <v>0</v>
      </c>
      <c r="Q1813" s="9" t="e">
        <f aca="false">-SIN(O1813)/(D1813*P1813)</f>
        <v>#DIV/0!</v>
      </c>
      <c r="R1813" s="9" t="n">
        <f aca="false">D1813/COS(O1813)</f>
        <v>0</v>
      </c>
      <c r="S1813" s="4" t="n">
        <f aca="false">$S$2</f>
        <v>8.85418781762039E-012</v>
      </c>
      <c r="U1813" s="18" t="e">
        <f aca="false">IF(ISNUMBER(A1813),A1813,NA())</f>
        <v>#N/A</v>
      </c>
      <c r="V1813" s="13" t="e">
        <f aca="false">Q1813/S1813</f>
        <v>#DIV/0!</v>
      </c>
      <c r="W1813" s="13" t="e">
        <f aca="false">1/(P1813*S1813*R1813)</f>
        <v>#DIV/0!</v>
      </c>
      <c r="X1813" s="13" t="e">
        <f aca="false">SQRT(V1813^2+W1813^2)</f>
        <v>#DIV/0!</v>
      </c>
      <c r="Y1813" s="14" t="e">
        <f aca="false">W1813/V1813</f>
        <v>#DIV/0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O1814" s="11" t="n">
        <f aca="false">E1814*PI()/180</f>
        <v>0</v>
      </c>
      <c r="P1814" s="9" t="n">
        <f aca="false">2*PI()*A1814</f>
        <v>0</v>
      </c>
      <c r="Q1814" s="9" t="e">
        <f aca="false">-SIN(O1814)/(D1814*P1814)</f>
        <v>#DIV/0!</v>
      </c>
      <c r="R1814" s="9" t="n">
        <f aca="false">D1814/COS(O1814)</f>
        <v>0</v>
      </c>
      <c r="S1814" s="4" t="n">
        <f aca="false">$S$2</f>
        <v>8.85418781762039E-012</v>
      </c>
      <c r="U1814" s="18" t="e">
        <f aca="false">IF(ISNUMBER(A1814),A1814,NA())</f>
        <v>#N/A</v>
      </c>
      <c r="V1814" s="13" t="e">
        <f aca="false">Q1814/S1814</f>
        <v>#DIV/0!</v>
      </c>
      <c r="W1814" s="13" t="e">
        <f aca="false">1/(P1814*S1814*R1814)</f>
        <v>#DIV/0!</v>
      </c>
      <c r="X1814" s="13" t="e">
        <f aca="false">SQRT(V1814^2+W1814^2)</f>
        <v>#DIV/0!</v>
      </c>
      <c r="Y1814" s="14" t="e">
        <f aca="false">W1814/V1814</f>
        <v>#DIV/0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O1815" s="11" t="n">
        <f aca="false">E1815*PI()/180</f>
        <v>0</v>
      </c>
      <c r="P1815" s="9" t="n">
        <f aca="false">2*PI()*A1815</f>
        <v>0</v>
      </c>
      <c r="Q1815" s="9" t="e">
        <f aca="false">-SIN(O1815)/(D1815*P1815)</f>
        <v>#DIV/0!</v>
      </c>
      <c r="R1815" s="9" t="n">
        <f aca="false">D1815/COS(O1815)</f>
        <v>0</v>
      </c>
      <c r="S1815" s="4" t="n">
        <f aca="false">$S$2</f>
        <v>8.85418781762039E-012</v>
      </c>
      <c r="U1815" s="18" t="e">
        <f aca="false">IF(ISNUMBER(A1815),A1815,NA())</f>
        <v>#N/A</v>
      </c>
      <c r="V1815" s="13" t="e">
        <f aca="false">Q1815/S1815</f>
        <v>#DIV/0!</v>
      </c>
      <c r="W1815" s="13" t="e">
        <f aca="false">1/(P1815*S1815*R1815)</f>
        <v>#DIV/0!</v>
      </c>
      <c r="X1815" s="13" t="e">
        <f aca="false">SQRT(V1815^2+W1815^2)</f>
        <v>#DIV/0!</v>
      </c>
      <c r="Y1815" s="14" t="e">
        <f aca="false">W1815/V1815</f>
        <v>#DIV/0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O1816" s="11" t="n">
        <f aca="false">E1816*PI()/180</f>
        <v>0</v>
      </c>
      <c r="P1816" s="9" t="n">
        <f aca="false">2*PI()*A1816</f>
        <v>0</v>
      </c>
      <c r="Q1816" s="9" t="e">
        <f aca="false">-SIN(O1816)/(D1816*P1816)</f>
        <v>#DIV/0!</v>
      </c>
      <c r="R1816" s="9" t="n">
        <f aca="false">D1816/COS(O1816)</f>
        <v>0</v>
      </c>
      <c r="S1816" s="4" t="n">
        <f aca="false">$S$2</f>
        <v>8.85418781762039E-012</v>
      </c>
      <c r="U1816" s="18" t="e">
        <f aca="false">IF(ISNUMBER(A1816),A1816,NA())</f>
        <v>#N/A</v>
      </c>
      <c r="V1816" s="13" t="e">
        <f aca="false">Q1816/S1816</f>
        <v>#DIV/0!</v>
      </c>
      <c r="W1816" s="13" t="e">
        <f aca="false">1/(P1816*S1816*R1816)</f>
        <v>#DIV/0!</v>
      </c>
      <c r="X1816" s="13" t="e">
        <f aca="false">SQRT(V1816^2+W1816^2)</f>
        <v>#DIV/0!</v>
      </c>
      <c r="Y1816" s="14" t="e">
        <f aca="false">W1816/V1816</f>
        <v>#DIV/0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O1817" s="11" t="n">
        <f aca="false">E1817*PI()/180</f>
        <v>0</v>
      </c>
      <c r="P1817" s="9" t="n">
        <f aca="false">2*PI()*A1817</f>
        <v>0</v>
      </c>
      <c r="Q1817" s="9" t="e">
        <f aca="false">-SIN(O1817)/(D1817*P1817)</f>
        <v>#DIV/0!</v>
      </c>
      <c r="R1817" s="9" t="n">
        <f aca="false">D1817/COS(O1817)</f>
        <v>0</v>
      </c>
      <c r="S1817" s="4" t="n">
        <f aca="false">$S$2</f>
        <v>8.85418781762039E-012</v>
      </c>
      <c r="U1817" s="18" t="e">
        <f aca="false">IF(ISNUMBER(A1817),A1817,NA())</f>
        <v>#N/A</v>
      </c>
      <c r="V1817" s="13" t="e">
        <f aca="false">Q1817/S1817</f>
        <v>#DIV/0!</v>
      </c>
      <c r="W1817" s="13" t="e">
        <f aca="false">1/(P1817*S1817*R1817)</f>
        <v>#DIV/0!</v>
      </c>
      <c r="X1817" s="13" t="e">
        <f aca="false">SQRT(V1817^2+W1817^2)</f>
        <v>#DIV/0!</v>
      </c>
      <c r="Y1817" s="14" t="e">
        <f aca="false">W1817/V1817</f>
        <v>#DIV/0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O1818" s="11" t="n">
        <f aca="false">E1818*PI()/180</f>
        <v>0</v>
      </c>
      <c r="P1818" s="9" t="n">
        <f aca="false">2*PI()*A1818</f>
        <v>0</v>
      </c>
      <c r="Q1818" s="9" t="e">
        <f aca="false">-SIN(O1818)/(D1818*P1818)</f>
        <v>#DIV/0!</v>
      </c>
      <c r="R1818" s="9" t="n">
        <f aca="false">D1818/COS(O1818)</f>
        <v>0</v>
      </c>
      <c r="S1818" s="4" t="n">
        <f aca="false">$S$2</f>
        <v>8.85418781762039E-012</v>
      </c>
      <c r="U1818" s="18" t="e">
        <f aca="false">IF(ISNUMBER(A1818),A1818,NA())</f>
        <v>#N/A</v>
      </c>
      <c r="V1818" s="13" t="e">
        <f aca="false">Q1818/S1818</f>
        <v>#DIV/0!</v>
      </c>
      <c r="W1818" s="13" t="e">
        <f aca="false">1/(P1818*S1818*R1818)</f>
        <v>#DIV/0!</v>
      </c>
      <c r="X1818" s="13" t="e">
        <f aca="false">SQRT(V1818^2+W1818^2)</f>
        <v>#DIV/0!</v>
      </c>
      <c r="Y1818" s="14" t="e">
        <f aca="false">W1818/V1818</f>
        <v>#DIV/0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O1819" s="11" t="n">
        <f aca="false">E1819*PI()/180</f>
        <v>0</v>
      </c>
      <c r="P1819" s="9" t="n">
        <f aca="false">2*PI()*A1819</f>
        <v>0</v>
      </c>
      <c r="Q1819" s="9" t="e">
        <f aca="false">-SIN(O1819)/(D1819*P1819)</f>
        <v>#DIV/0!</v>
      </c>
      <c r="R1819" s="9" t="n">
        <f aca="false">D1819/COS(O1819)</f>
        <v>0</v>
      </c>
      <c r="S1819" s="4" t="n">
        <f aca="false">$S$2</f>
        <v>8.85418781762039E-012</v>
      </c>
      <c r="U1819" s="18" t="e">
        <f aca="false">IF(ISNUMBER(A1819),A1819,NA())</f>
        <v>#N/A</v>
      </c>
      <c r="V1819" s="13" t="e">
        <f aca="false">Q1819/S1819</f>
        <v>#DIV/0!</v>
      </c>
      <c r="W1819" s="13" t="e">
        <f aca="false">1/(P1819*S1819*R1819)</f>
        <v>#DIV/0!</v>
      </c>
      <c r="X1819" s="13" t="e">
        <f aca="false">SQRT(V1819^2+W1819^2)</f>
        <v>#DIV/0!</v>
      </c>
      <c r="Y1819" s="14" t="e">
        <f aca="false">W1819/V1819</f>
        <v>#DIV/0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O1820" s="11" t="n">
        <f aca="false">E1820*PI()/180</f>
        <v>0</v>
      </c>
      <c r="P1820" s="9" t="n">
        <f aca="false">2*PI()*A1820</f>
        <v>0</v>
      </c>
      <c r="Q1820" s="9" t="e">
        <f aca="false">-SIN(O1820)/(D1820*P1820)</f>
        <v>#DIV/0!</v>
      </c>
      <c r="R1820" s="9" t="n">
        <f aca="false">D1820/COS(O1820)</f>
        <v>0</v>
      </c>
      <c r="S1820" s="4" t="n">
        <f aca="false">$S$2</f>
        <v>8.85418781762039E-012</v>
      </c>
      <c r="U1820" s="18" t="e">
        <f aca="false">IF(ISNUMBER(A1820),A1820,NA())</f>
        <v>#N/A</v>
      </c>
      <c r="V1820" s="13" t="e">
        <f aca="false">Q1820/S1820</f>
        <v>#DIV/0!</v>
      </c>
      <c r="W1820" s="13" t="e">
        <f aca="false">1/(P1820*S1820*R1820)</f>
        <v>#DIV/0!</v>
      </c>
      <c r="X1820" s="13" t="e">
        <f aca="false">SQRT(V1820^2+W1820^2)</f>
        <v>#DIV/0!</v>
      </c>
      <c r="Y1820" s="14" t="e">
        <f aca="false">W1820/V1820</f>
        <v>#DIV/0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O1821" s="11" t="n">
        <f aca="false">E1821*PI()/180</f>
        <v>0</v>
      </c>
      <c r="P1821" s="9" t="n">
        <f aca="false">2*PI()*A1821</f>
        <v>0</v>
      </c>
      <c r="Q1821" s="9" t="e">
        <f aca="false">-SIN(O1821)/(D1821*P1821)</f>
        <v>#DIV/0!</v>
      </c>
      <c r="R1821" s="9" t="n">
        <f aca="false">D1821/COS(O1821)</f>
        <v>0</v>
      </c>
      <c r="S1821" s="4" t="n">
        <f aca="false">$S$2</f>
        <v>8.85418781762039E-012</v>
      </c>
      <c r="U1821" s="18" t="e">
        <f aca="false">IF(ISNUMBER(A1821),A1821,NA())</f>
        <v>#N/A</v>
      </c>
      <c r="V1821" s="13" t="e">
        <f aca="false">Q1821/S1821</f>
        <v>#DIV/0!</v>
      </c>
      <c r="W1821" s="13" t="e">
        <f aca="false">1/(P1821*S1821*R1821)</f>
        <v>#DIV/0!</v>
      </c>
      <c r="X1821" s="13" t="e">
        <f aca="false">SQRT(V1821^2+W1821^2)</f>
        <v>#DIV/0!</v>
      </c>
      <c r="Y1821" s="14" t="e">
        <f aca="false">W1821/V1821</f>
        <v>#DIV/0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O1822" s="11" t="n">
        <f aca="false">E1822*PI()/180</f>
        <v>0</v>
      </c>
      <c r="P1822" s="9" t="n">
        <f aca="false">2*PI()*A1822</f>
        <v>0</v>
      </c>
      <c r="Q1822" s="9" t="e">
        <f aca="false">-SIN(O1822)/(D1822*P1822)</f>
        <v>#DIV/0!</v>
      </c>
      <c r="R1822" s="9" t="n">
        <f aca="false">D1822/COS(O1822)</f>
        <v>0</v>
      </c>
      <c r="S1822" s="4" t="n">
        <f aca="false">$S$2</f>
        <v>8.85418781762039E-012</v>
      </c>
      <c r="U1822" s="18" t="e">
        <f aca="false">IF(ISNUMBER(A1822),A1822,NA())</f>
        <v>#N/A</v>
      </c>
      <c r="V1822" s="13" t="e">
        <f aca="false">Q1822/S1822</f>
        <v>#DIV/0!</v>
      </c>
      <c r="W1822" s="13" t="e">
        <f aca="false">1/(P1822*S1822*R1822)</f>
        <v>#DIV/0!</v>
      </c>
      <c r="X1822" s="13" t="e">
        <f aca="false">SQRT(V1822^2+W1822^2)</f>
        <v>#DIV/0!</v>
      </c>
      <c r="Y1822" s="14" t="e">
        <f aca="false">W1822/V1822</f>
        <v>#DIV/0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O1823" s="11" t="n">
        <f aca="false">E1823*PI()/180</f>
        <v>0</v>
      </c>
      <c r="P1823" s="9" t="n">
        <f aca="false">2*PI()*A1823</f>
        <v>0</v>
      </c>
      <c r="Q1823" s="9" t="e">
        <f aca="false">-SIN(O1823)/(D1823*P1823)</f>
        <v>#DIV/0!</v>
      </c>
      <c r="R1823" s="9" t="n">
        <f aca="false">D1823/COS(O1823)</f>
        <v>0</v>
      </c>
      <c r="S1823" s="4" t="n">
        <f aca="false">$S$2</f>
        <v>8.85418781762039E-012</v>
      </c>
      <c r="U1823" s="18" t="e">
        <f aca="false">IF(ISNUMBER(A1823),A1823,NA())</f>
        <v>#N/A</v>
      </c>
      <c r="V1823" s="13" t="e">
        <f aca="false">Q1823/S1823</f>
        <v>#DIV/0!</v>
      </c>
      <c r="W1823" s="13" t="e">
        <f aca="false">1/(P1823*S1823*R1823)</f>
        <v>#DIV/0!</v>
      </c>
      <c r="X1823" s="13" t="e">
        <f aca="false">SQRT(V1823^2+W1823^2)</f>
        <v>#DIV/0!</v>
      </c>
      <c r="Y1823" s="14" t="e">
        <f aca="false">W1823/V1823</f>
        <v>#DIV/0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O1824" s="11" t="n">
        <f aca="false">E1824*PI()/180</f>
        <v>0</v>
      </c>
      <c r="P1824" s="9" t="n">
        <f aca="false">2*PI()*A1824</f>
        <v>0</v>
      </c>
      <c r="Q1824" s="9" t="e">
        <f aca="false">-SIN(O1824)/(D1824*P1824)</f>
        <v>#DIV/0!</v>
      </c>
      <c r="R1824" s="9" t="n">
        <f aca="false">D1824/COS(O1824)</f>
        <v>0</v>
      </c>
      <c r="S1824" s="4" t="n">
        <f aca="false">$S$2</f>
        <v>8.85418781762039E-012</v>
      </c>
      <c r="U1824" s="18" t="e">
        <f aca="false">IF(ISNUMBER(A1824),A1824,NA())</f>
        <v>#N/A</v>
      </c>
      <c r="V1824" s="13" t="e">
        <f aca="false">Q1824/S1824</f>
        <v>#DIV/0!</v>
      </c>
      <c r="W1824" s="13" t="e">
        <f aca="false">1/(P1824*S1824*R1824)</f>
        <v>#DIV/0!</v>
      </c>
      <c r="X1824" s="13" t="e">
        <f aca="false">SQRT(V1824^2+W1824^2)</f>
        <v>#DIV/0!</v>
      </c>
      <c r="Y1824" s="14" t="e">
        <f aca="false">W1824/V1824</f>
        <v>#DIV/0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O1825" s="11" t="n">
        <f aca="false">E1825*PI()/180</f>
        <v>0</v>
      </c>
      <c r="P1825" s="9" t="n">
        <f aca="false">2*PI()*A1825</f>
        <v>0</v>
      </c>
      <c r="Q1825" s="9" t="e">
        <f aca="false">-SIN(O1825)/(D1825*P1825)</f>
        <v>#DIV/0!</v>
      </c>
      <c r="R1825" s="9" t="n">
        <f aca="false">D1825/COS(O1825)</f>
        <v>0</v>
      </c>
      <c r="S1825" s="4" t="n">
        <f aca="false">$S$2</f>
        <v>8.85418781762039E-012</v>
      </c>
      <c r="U1825" s="18" t="e">
        <f aca="false">IF(ISNUMBER(A1825),A1825,NA())</f>
        <v>#N/A</v>
      </c>
      <c r="V1825" s="13" t="e">
        <f aca="false">Q1825/S1825</f>
        <v>#DIV/0!</v>
      </c>
      <c r="W1825" s="13" t="e">
        <f aca="false">1/(P1825*S1825*R1825)</f>
        <v>#DIV/0!</v>
      </c>
      <c r="X1825" s="13" t="e">
        <f aca="false">SQRT(V1825^2+W1825^2)</f>
        <v>#DIV/0!</v>
      </c>
      <c r="Y1825" s="14" t="e">
        <f aca="false">W1825/V1825</f>
        <v>#DIV/0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O1826" s="11" t="n">
        <f aca="false">E1826*PI()/180</f>
        <v>0</v>
      </c>
      <c r="P1826" s="9" t="n">
        <f aca="false">2*PI()*A1826</f>
        <v>0</v>
      </c>
      <c r="Q1826" s="9" t="e">
        <f aca="false">-SIN(O1826)/(D1826*P1826)</f>
        <v>#DIV/0!</v>
      </c>
      <c r="R1826" s="9" t="n">
        <f aca="false">D1826/COS(O1826)</f>
        <v>0</v>
      </c>
      <c r="S1826" s="4" t="n">
        <f aca="false">$S$2</f>
        <v>8.85418781762039E-012</v>
      </c>
      <c r="U1826" s="18" t="e">
        <f aca="false">IF(ISNUMBER(A1826),A1826,NA())</f>
        <v>#N/A</v>
      </c>
      <c r="V1826" s="13" t="e">
        <f aca="false">Q1826/S1826</f>
        <v>#DIV/0!</v>
      </c>
      <c r="W1826" s="13" t="e">
        <f aca="false">1/(P1826*S1826*R1826)</f>
        <v>#DIV/0!</v>
      </c>
      <c r="X1826" s="13" t="e">
        <f aca="false">SQRT(V1826^2+W1826^2)</f>
        <v>#DIV/0!</v>
      </c>
      <c r="Y1826" s="14" t="e">
        <f aca="false">W1826/V1826</f>
        <v>#DIV/0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O1827" s="11" t="n">
        <f aca="false">E1827*PI()/180</f>
        <v>0</v>
      </c>
      <c r="P1827" s="9" t="n">
        <f aca="false">2*PI()*A1827</f>
        <v>0</v>
      </c>
      <c r="Q1827" s="9" t="e">
        <f aca="false">-SIN(O1827)/(D1827*P1827)</f>
        <v>#DIV/0!</v>
      </c>
      <c r="R1827" s="9" t="n">
        <f aca="false">D1827/COS(O1827)</f>
        <v>0</v>
      </c>
      <c r="S1827" s="4" t="n">
        <f aca="false">$S$2</f>
        <v>8.85418781762039E-012</v>
      </c>
      <c r="U1827" s="18" t="e">
        <f aca="false">IF(ISNUMBER(A1827),A1827,NA())</f>
        <v>#N/A</v>
      </c>
      <c r="V1827" s="13" t="e">
        <f aca="false">Q1827/S1827</f>
        <v>#DIV/0!</v>
      </c>
      <c r="W1827" s="13" t="e">
        <f aca="false">1/(P1827*S1827*R1827)</f>
        <v>#DIV/0!</v>
      </c>
      <c r="X1827" s="13" t="e">
        <f aca="false">SQRT(V1827^2+W1827^2)</f>
        <v>#DIV/0!</v>
      </c>
      <c r="Y1827" s="14" t="e">
        <f aca="false">W1827/V1827</f>
        <v>#DIV/0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O1828" s="11" t="n">
        <f aca="false">E1828*PI()/180</f>
        <v>0</v>
      </c>
      <c r="P1828" s="9" t="n">
        <f aca="false">2*PI()*A1828</f>
        <v>0</v>
      </c>
      <c r="Q1828" s="9" t="e">
        <f aca="false">-SIN(O1828)/(D1828*P1828)</f>
        <v>#DIV/0!</v>
      </c>
      <c r="R1828" s="9" t="n">
        <f aca="false">D1828/COS(O1828)</f>
        <v>0</v>
      </c>
      <c r="S1828" s="4" t="n">
        <f aca="false">$S$2</f>
        <v>8.85418781762039E-012</v>
      </c>
      <c r="U1828" s="18" t="e">
        <f aca="false">IF(ISNUMBER(A1828),A1828,NA())</f>
        <v>#N/A</v>
      </c>
      <c r="V1828" s="13" t="e">
        <f aca="false">Q1828/S1828</f>
        <v>#DIV/0!</v>
      </c>
      <c r="W1828" s="13" t="e">
        <f aca="false">1/(P1828*S1828*R1828)</f>
        <v>#DIV/0!</v>
      </c>
      <c r="X1828" s="13" t="e">
        <f aca="false">SQRT(V1828^2+W1828^2)</f>
        <v>#DIV/0!</v>
      </c>
      <c r="Y1828" s="14" t="e">
        <f aca="false">W1828/V1828</f>
        <v>#DIV/0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O1829" s="11" t="n">
        <f aca="false">E1829*PI()/180</f>
        <v>0</v>
      </c>
      <c r="P1829" s="9" t="n">
        <f aca="false">2*PI()*A1829</f>
        <v>0</v>
      </c>
      <c r="Q1829" s="9" t="e">
        <f aca="false">-SIN(O1829)/(D1829*P1829)</f>
        <v>#DIV/0!</v>
      </c>
      <c r="R1829" s="9" t="n">
        <f aca="false">D1829/COS(O1829)</f>
        <v>0</v>
      </c>
      <c r="S1829" s="4" t="n">
        <f aca="false">$S$2</f>
        <v>8.85418781762039E-012</v>
      </c>
      <c r="U1829" s="18" t="e">
        <f aca="false">IF(ISNUMBER(A1829),A1829,NA())</f>
        <v>#N/A</v>
      </c>
      <c r="V1829" s="13" t="e">
        <f aca="false">Q1829/S1829</f>
        <v>#DIV/0!</v>
      </c>
      <c r="W1829" s="13" t="e">
        <f aca="false">1/(P1829*S1829*R1829)</f>
        <v>#DIV/0!</v>
      </c>
      <c r="X1829" s="13" t="e">
        <f aca="false">SQRT(V1829^2+W1829^2)</f>
        <v>#DIV/0!</v>
      </c>
      <c r="Y1829" s="14" t="e">
        <f aca="false">W1829/V1829</f>
        <v>#DIV/0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O1830" s="11" t="n">
        <f aca="false">E1830*PI()/180</f>
        <v>0</v>
      </c>
      <c r="P1830" s="9" t="n">
        <f aca="false">2*PI()*A1830</f>
        <v>0</v>
      </c>
      <c r="Q1830" s="9" t="e">
        <f aca="false">-SIN(O1830)/(D1830*P1830)</f>
        <v>#DIV/0!</v>
      </c>
      <c r="R1830" s="9" t="n">
        <f aca="false">D1830/COS(O1830)</f>
        <v>0</v>
      </c>
      <c r="S1830" s="4" t="n">
        <f aca="false">$S$2</f>
        <v>8.85418781762039E-012</v>
      </c>
      <c r="U1830" s="18" t="e">
        <f aca="false">IF(ISNUMBER(A1830),A1830,NA())</f>
        <v>#N/A</v>
      </c>
      <c r="V1830" s="13" t="e">
        <f aca="false">Q1830/S1830</f>
        <v>#DIV/0!</v>
      </c>
      <c r="W1830" s="13" t="e">
        <f aca="false">1/(P1830*S1830*R1830)</f>
        <v>#DIV/0!</v>
      </c>
      <c r="X1830" s="13" t="e">
        <f aca="false">SQRT(V1830^2+W1830^2)</f>
        <v>#DIV/0!</v>
      </c>
      <c r="Y1830" s="14" t="e">
        <f aca="false">W1830/V1830</f>
        <v>#DIV/0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O1831" s="11" t="n">
        <f aca="false">E1831*PI()/180</f>
        <v>0</v>
      </c>
      <c r="P1831" s="9" t="n">
        <f aca="false">2*PI()*A1831</f>
        <v>0</v>
      </c>
      <c r="Q1831" s="9" t="e">
        <f aca="false">-SIN(O1831)/(D1831*P1831)</f>
        <v>#DIV/0!</v>
      </c>
      <c r="R1831" s="9" t="n">
        <f aca="false">D1831/COS(O1831)</f>
        <v>0</v>
      </c>
      <c r="S1831" s="4" t="n">
        <f aca="false">$S$2</f>
        <v>8.85418781762039E-012</v>
      </c>
      <c r="U1831" s="18" t="e">
        <f aca="false">IF(ISNUMBER(A1831),A1831,NA())</f>
        <v>#N/A</v>
      </c>
      <c r="V1831" s="13" t="e">
        <f aca="false">Q1831/S1831</f>
        <v>#DIV/0!</v>
      </c>
      <c r="W1831" s="13" t="e">
        <f aca="false">1/(P1831*S1831*R1831)</f>
        <v>#DIV/0!</v>
      </c>
      <c r="X1831" s="13" t="e">
        <f aca="false">SQRT(V1831^2+W1831^2)</f>
        <v>#DIV/0!</v>
      </c>
      <c r="Y1831" s="14" t="e">
        <f aca="false">W1831/V1831</f>
        <v>#DIV/0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O1832" s="11" t="n">
        <f aca="false">E1832*PI()/180</f>
        <v>0</v>
      </c>
      <c r="P1832" s="9" t="n">
        <f aca="false">2*PI()*A1832</f>
        <v>0</v>
      </c>
      <c r="Q1832" s="9" t="e">
        <f aca="false">-SIN(O1832)/(D1832*P1832)</f>
        <v>#DIV/0!</v>
      </c>
      <c r="R1832" s="9" t="n">
        <f aca="false">D1832/COS(O1832)</f>
        <v>0</v>
      </c>
      <c r="S1832" s="4" t="n">
        <f aca="false">$S$2</f>
        <v>8.85418781762039E-012</v>
      </c>
      <c r="U1832" s="18" t="e">
        <f aca="false">IF(ISNUMBER(A1832),A1832,NA())</f>
        <v>#N/A</v>
      </c>
      <c r="V1832" s="13" t="e">
        <f aca="false">Q1832/S1832</f>
        <v>#DIV/0!</v>
      </c>
      <c r="W1832" s="13" t="e">
        <f aca="false">1/(P1832*S1832*R1832)</f>
        <v>#DIV/0!</v>
      </c>
      <c r="X1832" s="13" t="e">
        <f aca="false">SQRT(V1832^2+W1832^2)</f>
        <v>#DIV/0!</v>
      </c>
      <c r="Y1832" s="14" t="e">
        <f aca="false">W1832/V1832</f>
        <v>#DIV/0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O1833" s="11" t="n">
        <f aca="false">E1833*PI()/180</f>
        <v>0</v>
      </c>
      <c r="P1833" s="9" t="n">
        <f aca="false">2*PI()*A1833</f>
        <v>0</v>
      </c>
      <c r="Q1833" s="9" t="e">
        <f aca="false">-SIN(O1833)/(D1833*P1833)</f>
        <v>#DIV/0!</v>
      </c>
      <c r="R1833" s="9" t="n">
        <f aca="false">D1833/COS(O1833)</f>
        <v>0</v>
      </c>
      <c r="S1833" s="4" t="n">
        <f aca="false">$S$2</f>
        <v>8.85418781762039E-012</v>
      </c>
      <c r="U1833" s="18" t="e">
        <f aca="false">IF(ISNUMBER(A1833),A1833,NA())</f>
        <v>#N/A</v>
      </c>
      <c r="V1833" s="13" t="e">
        <f aca="false">Q1833/S1833</f>
        <v>#DIV/0!</v>
      </c>
      <c r="W1833" s="13" t="e">
        <f aca="false">1/(P1833*S1833*R1833)</f>
        <v>#DIV/0!</v>
      </c>
      <c r="X1833" s="13" t="e">
        <f aca="false">SQRT(V1833^2+W1833^2)</f>
        <v>#DIV/0!</v>
      </c>
      <c r="Y1833" s="14" t="e">
        <f aca="false">W1833/V1833</f>
        <v>#DIV/0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O1834" s="11" t="n">
        <f aca="false">E1834*PI()/180</f>
        <v>0</v>
      </c>
      <c r="P1834" s="9" t="n">
        <f aca="false">2*PI()*A1834</f>
        <v>0</v>
      </c>
      <c r="Q1834" s="9" t="e">
        <f aca="false">-SIN(O1834)/(D1834*P1834)</f>
        <v>#DIV/0!</v>
      </c>
      <c r="R1834" s="9" t="n">
        <f aca="false">D1834/COS(O1834)</f>
        <v>0</v>
      </c>
      <c r="S1834" s="4" t="n">
        <f aca="false">$S$2</f>
        <v>8.85418781762039E-012</v>
      </c>
      <c r="U1834" s="18" t="e">
        <f aca="false">IF(ISNUMBER(A1834),A1834,NA())</f>
        <v>#N/A</v>
      </c>
      <c r="V1834" s="13" t="e">
        <f aca="false">Q1834/S1834</f>
        <v>#DIV/0!</v>
      </c>
      <c r="W1834" s="13" t="e">
        <f aca="false">1/(P1834*S1834*R1834)</f>
        <v>#DIV/0!</v>
      </c>
      <c r="X1834" s="13" t="e">
        <f aca="false">SQRT(V1834^2+W1834^2)</f>
        <v>#DIV/0!</v>
      </c>
      <c r="Y1834" s="14" t="e">
        <f aca="false">W1834/V1834</f>
        <v>#DIV/0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O1835" s="11" t="n">
        <f aca="false">E1835*PI()/180</f>
        <v>0</v>
      </c>
      <c r="P1835" s="9" t="n">
        <f aca="false">2*PI()*A1835</f>
        <v>0</v>
      </c>
      <c r="Q1835" s="9" t="e">
        <f aca="false">-SIN(O1835)/(D1835*P1835)</f>
        <v>#DIV/0!</v>
      </c>
      <c r="R1835" s="9" t="n">
        <f aca="false">D1835/COS(O1835)</f>
        <v>0</v>
      </c>
      <c r="S1835" s="4" t="n">
        <f aca="false">$S$2</f>
        <v>8.85418781762039E-012</v>
      </c>
      <c r="U1835" s="18" t="e">
        <f aca="false">IF(ISNUMBER(A1835),A1835,NA())</f>
        <v>#N/A</v>
      </c>
      <c r="V1835" s="13" t="e">
        <f aca="false">Q1835/S1835</f>
        <v>#DIV/0!</v>
      </c>
      <c r="W1835" s="13" t="e">
        <f aca="false">1/(P1835*S1835*R1835)</f>
        <v>#DIV/0!</v>
      </c>
      <c r="X1835" s="13" t="e">
        <f aca="false">SQRT(V1835^2+W1835^2)</f>
        <v>#DIV/0!</v>
      </c>
      <c r="Y1835" s="14" t="e">
        <f aca="false">W1835/V1835</f>
        <v>#DIV/0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O1836" s="11" t="n">
        <f aca="false">E1836*PI()/180</f>
        <v>0</v>
      </c>
      <c r="P1836" s="9" t="n">
        <f aca="false">2*PI()*A1836</f>
        <v>0</v>
      </c>
      <c r="Q1836" s="9" t="e">
        <f aca="false">-SIN(O1836)/(D1836*P1836)</f>
        <v>#DIV/0!</v>
      </c>
      <c r="R1836" s="9" t="n">
        <f aca="false">D1836/COS(O1836)</f>
        <v>0</v>
      </c>
      <c r="S1836" s="4" t="n">
        <f aca="false">$S$2</f>
        <v>8.85418781762039E-012</v>
      </c>
      <c r="U1836" s="18" t="e">
        <f aca="false">IF(ISNUMBER(A1836),A1836,NA())</f>
        <v>#N/A</v>
      </c>
      <c r="V1836" s="13" t="e">
        <f aca="false">Q1836/S1836</f>
        <v>#DIV/0!</v>
      </c>
      <c r="W1836" s="13" t="e">
        <f aca="false">1/(P1836*S1836*R1836)</f>
        <v>#DIV/0!</v>
      </c>
      <c r="X1836" s="13" t="e">
        <f aca="false">SQRT(V1836^2+W1836^2)</f>
        <v>#DIV/0!</v>
      </c>
      <c r="Y1836" s="14" t="e">
        <f aca="false">W1836/V1836</f>
        <v>#DIV/0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O1837" s="11" t="n">
        <f aca="false">E1837*PI()/180</f>
        <v>0</v>
      </c>
      <c r="P1837" s="9" t="n">
        <f aca="false">2*PI()*A1837</f>
        <v>0</v>
      </c>
      <c r="Q1837" s="9" t="e">
        <f aca="false">-SIN(O1837)/(D1837*P1837)</f>
        <v>#DIV/0!</v>
      </c>
      <c r="R1837" s="9" t="n">
        <f aca="false">D1837/COS(O1837)</f>
        <v>0</v>
      </c>
      <c r="S1837" s="4" t="n">
        <f aca="false">$S$2</f>
        <v>8.85418781762039E-012</v>
      </c>
      <c r="U1837" s="18" t="e">
        <f aca="false">IF(ISNUMBER(A1837),A1837,NA())</f>
        <v>#N/A</v>
      </c>
      <c r="V1837" s="13" t="e">
        <f aca="false">Q1837/S1837</f>
        <v>#DIV/0!</v>
      </c>
      <c r="W1837" s="13" t="e">
        <f aca="false">1/(P1837*S1837*R1837)</f>
        <v>#DIV/0!</v>
      </c>
      <c r="X1837" s="13" t="e">
        <f aca="false">SQRT(V1837^2+W1837^2)</f>
        <v>#DIV/0!</v>
      </c>
      <c r="Y1837" s="14" t="e">
        <f aca="false">W1837/V1837</f>
        <v>#DIV/0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O1838" s="11" t="n">
        <f aca="false">E1838*PI()/180</f>
        <v>0</v>
      </c>
      <c r="P1838" s="9" t="n">
        <f aca="false">2*PI()*A1838</f>
        <v>0</v>
      </c>
      <c r="Q1838" s="9" t="e">
        <f aca="false">-SIN(O1838)/(D1838*P1838)</f>
        <v>#DIV/0!</v>
      </c>
      <c r="R1838" s="9" t="n">
        <f aca="false">D1838/COS(O1838)</f>
        <v>0</v>
      </c>
      <c r="S1838" s="4" t="n">
        <f aca="false">$S$2</f>
        <v>8.85418781762039E-012</v>
      </c>
      <c r="U1838" s="18" t="e">
        <f aca="false">IF(ISNUMBER(A1838),A1838,NA())</f>
        <v>#N/A</v>
      </c>
      <c r="V1838" s="13" t="e">
        <f aca="false">Q1838/S1838</f>
        <v>#DIV/0!</v>
      </c>
      <c r="W1838" s="13" t="e">
        <f aca="false">1/(P1838*S1838*R1838)</f>
        <v>#DIV/0!</v>
      </c>
      <c r="X1838" s="13" t="e">
        <f aca="false">SQRT(V1838^2+W1838^2)</f>
        <v>#DIV/0!</v>
      </c>
      <c r="Y1838" s="14" t="e">
        <f aca="false">W1838/V1838</f>
        <v>#DIV/0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O1839" s="11" t="n">
        <f aca="false">E1839*PI()/180</f>
        <v>0</v>
      </c>
      <c r="P1839" s="9" t="n">
        <f aca="false">2*PI()*A1839</f>
        <v>0</v>
      </c>
      <c r="Q1839" s="9" t="e">
        <f aca="false">-SIN(O1839)/(D1839*P1839)</f>
        <v>#DIV/0!</v>
      </c>
      <c r="R1839" s="9" t="n">
        <f aca="false">D1839/COS(O1839)</f>
        <v>0</v>
      </c>
      <c r="S1839" s="4" t="n">
        <f aca="false">$S$2</f>
        <v>8.85418781762039E-012</v>
      </c>
      <c r="U1839" s="18" t="e">
        <f aca="false">IF(ISNUMBER(A1839),A1839,NA())</f>
        <v>#N/A</v>
      </c>
      <c r="V1839" s="13" t="e">
        <f aca="false">Q1839/S1839</f>
        <v>#DIV/0!</v>
      </c>
      <c r="W1839" s="13" t="e">
        <f aca="false">1/(P1839*S1839*R1839)</f>
        <v>#DIV/0!</v>
      </c>
      <c r="X1839" s="13" t="e">
        <f aca="false">SQRT(V1839^2+W1839^2)</f>
        <v>#DIV/0!</v>
      </c>
      <c r="Y1839" s="14" t="e">
        <f aca="false">W1839/V1839</f>
        <v>#DIV/0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O1840" s="11" t="n">
        <f aca="false">E1840*PI()/180</f>
        <v>0</v>
      </c>
      <c r="P1840" s="9" t="n">
        <f aca="false">2*PI()*A1840</f>
        <v>0</v>
      </c>
      <c r="Q1840" s="9" t="e">
        <f aca="false">-SIN(O1840)/(D1840*P1840)</f>
        <v>#DIV/0!</v>
      </c>
      <c r="R1840" s="9" t="n">
        <f aca="false">D1840/COS(O1840)</f>
        <v>0</v>
      </c>
      <c r="S1840" s="4" t="n">
        <f aca="false">$S$2</f>
        <v>8.85418781762039E-012</v>
      </c>
      <c r="U1840" s="18" t="e">
        <f aca="false">IF(ISNUMBER(A1840),A1840,NA())</f>
        <v>#N/A</v>
      </c>
      <c r="V1840" s="13" t="e">
        <f aca="false">Q1840/S1840</f>
        <v>#DIV/0!</v>
      </c>
      <c r="W1840" s="13" t="e">
        <f aca="false">1/(P1840*S1840*R1840)</f>
        <v>#DIV/0!</v>
      </c>
      <c r="X1840" s="13" t="e">
        <f aca="false">SQRT(V1840^2+W1840^2)</f>
        <v>#DIV/0!</v>
      </c>
      <c r="Y1840" s="14" t="e">
        <f aca="false">W1840/V1840</f>
        <v>#DIV/0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O1841" s="11" t="n">
        <f aca="false">E1841*PI()/180</f>
        <v>0</v>
      </c>
      <c r="P1841" s="9" t="n">
        <f aca="false">2*PI()*A1841</f>
        <v>0</v>
      </c>
      <c r="Q1841" s="9" t="e">
        <f aca="false">-SIN(O1841)/(D1841*P1841)</f>
        <v>#DIV/0!</v>
      </c>
      <c r="R1841" s="9" t="n">
        <f aca="false">D1841/COS(O1841)</f>
        <v>0</v>
      </c>
      <c r="S1841" s="4" t="n">
        <f aca="false">$S$2</f>
        <v>8.85418781762039E-012</v>
      </c>
      <c r="U1841" s="18" t="e">
        <f aca="false">IF(ISNUMBER(A1841),A1841,NA())</f>
        <v>#N/A</v>
      </c>
      <c r="V1841" s="13" t="e">
        <f aca="false">Q1841/S1841</f>
        <v>#DIV/0!</v>
      </c>
      <c r="W1841" s="13" t="e">
        <f aca="false">1/(P1841*S1841*R1841)</f>
        <v>#DIV/0!</v>
      </c>
      <c r="X1841" s="13" t="e">
        <f aca="false">SQRT(V1841^2+W1841^2)</f>
        <v>#DIV/0!</v>
      </c>
      <c r="Y1841" s="14" t="e">
        <f aca="false">W1841/V1841</f>
        <v>#DIV/0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O1842" s="11" t="n">
        <f aca="false">E1842*PI()/180</f>
        <v>0</v>
      </c>
      <c r="P1842" s="9" t="n">
        <f aca="false">2*PI()*A1842</f>
        <v>0</v>
      </c>
      <c r="Q1842" s="9" t="e">
        <f aca="false">-SIN(O1842)/(D1842*P1842)</f>
        <v>#DIV/0!</v>
      </c>
      <c r="R1842" s="9" t="n">
        <f aca="false">D1842/COS(O1842)</f>
        <v>0</v>
      </c>
      <c r="S1842" s="4" t="n">
        <f aca="false">$S$2</f>
        <v>8.85418781762039E-012</v>
      </c>
      <c r="U1842" s="18" t="e">
        <f aca="false">IF(ISNUMBER(A1842),A1842,NA())</f>
        <v>#N/A</v>
      </c>
      <c r="V1842" s="13" t="e">
        <f aca="false">Q1842/S1842</f>
        <v>#DIV/0!</v>
      </c>
      <c r="W1842" s="13" t="e">
        <f aca="false">1/(P1842*S1842*R1842)</f>
        <v>#DIV/0!</v>
      </c>
      <c r="X1842" s="13" t="e">
        <f aca="false">SQRT(V1842^2+W1842^2)</f>
        <v>#DIV/0!</v>
      </c>
      <c r="Y1842" s="14" t="e">
        <f aca="false">W1842/V1842</f>
        <v>#DIV/0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O1843" s="11" t="n">
        <f aca="false">E1843*PI()/180</f>
        <v>0</v>
      </c>
      <c r="P1843" s="9" t="n">
        <f aca="false">2*PI()*A1843</f>
        <v>0</v>
      </c>
      <c r="Q1843" s="9" t="e">
        <f aca="false">-SIN(O1843)/(D1843*P1843)</f>
        <v>#DIV/0!</v>
      </c>
      <c r="R1843" s="9" t="n">
        <f aca="false">D1843/COS(O1843)</f>
        <v>0</v>
      </c>
      <c r="S1843" s="4" t="n">
        <f aca="false">$S$2</f>
        <v>8.85418781762039E-012</v>
      </c>
      <c r="U1843" s="18" t="e">
        <f aca="false">IF(ISNUMBER(A1843),A1843,NA())</f>
        <v>#N/A</v>
      </c>
      <c r="V1843" s="13" t="e">
        <f aca="false">Q1843/S1843</f>
        <v>#DIV/0!</v>
      </c>
      <c r="W1843" s="13" t="e">
        <f aca="false">1/(P1843*S1843*R1843)</f>
        <v>#DIV/0!</v>
      </c>
      <c r="X1843" s="13" t="e">
        <f aca="false">SQRT(V1843^2+W1843^2)</f>
        <v>#DIV/0!</v>
      </c>
      <c r="Y1843" s="14" t="e">
        <f aca="false">W1843/V1843</f>
        <v>#DIV/0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O1844" s="11" t="n">
        <f aca="false">E1844*PI()/180</f>
        <v>0</v>
      </c>
      <c r="P1844" s="9" t="n">
        <f aca="false">2*PI()*A1844</f>
        <v>0</v>
      </c>
      <c r="Q1844" s="9" t="e">
        <f aca="false">-SIN(O1844)/(D1844*P1844)</f>
        <v>#DIV/0!</v>
      </c>
      <c r="R1844" s="9" t="n">
        <f aca="false">D1844/COS(O1844)</f>
        <v>0</v>
      </c>
      <c r="S1844" s="4" t="n">
        <f aca="false">$S$2</f>
        <v>8.85418781762039E-012</v>
      </c>
      <c r="U1844" s="18" t="e">
        <f aca="false">IF(ISNUMBER(A1844),A1844,NA())</f>
        <v>#N/A</v>
      </c>
      <c r="V1844" s="13" t="e">
        <f aca="false">Q1844/S1844</f>
        <v>#DIV/0!</v>
      </c>
      <c r="W1844" s="13" t="e">
        <f aca="false">1/(P1844*S1844*R1844)</f>
        <v>#DIV/0!</v>
      </c>
      <c r="X1844" s="13" t="e">
        <f aca="false">SQRT(V1844^2+W1844^2)</f>
        <v>#DIV/0!</v>
      </c>
      <c r="Y1844" s="14" t="e">
        <f aca="false">W1844/V1844</f>
        <v>#DIV/0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O1845" s="11" t="n">
        <f aca="false">E1845*PI()/180</f>
        <v>0</v>
      </c>
      <c r="P1845" s="9" t="n">
        <f aca="false">2*PI()*A1845</f>
        <v>0</v>
      </c>
      <c r="Q1845" s="9" t="e">
        <f aca="false">-SIN(O1845)/(D1845*P1845)</f>
        <v>#DIV/0!</v>
      </c>
      <c r="R1845" s="9" t="n">
        <f aca="false">D1845/COS(O1845)</f>
        <v>0</v>
      </c>
      <c r="S1845" s="4" t="n">
        <f aca="false">$S$2</f>
        <v>8.85418781762039E-012</v>
      </c>
      <c r="U1845" s="18" t="e">
        <f aca="false">IF(ISNUMBER(A1845),A1845,NA())</f>
        <v>#N/A</v>
      </c>
      <c r="V1845" s="13" t="e">
        <f aca="false">Q1845/S1845</f>
        <v>#DIV/0!</v>
      </c>
      <c r="W1845" s="13" t="e">
        <f aca="false">1/(P1845*S1845*R1845)</f>
        <v>#DIV/0!</v>
      </c>
      <c r="X1845" s="13" t="e">
        <f aca="false">SQRT(V1845^2+W1845^2)</f>
        <v>#DIV/0!</v>
      </c>
      <c r="Y1845" s="14" t="e">
        <f aca="false">W1845/V1845</f>
        <v>#DIV/0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O1846" s="11" t="n">
        <f aca="false">E1846*PI()/180</f>
        <v>0</v>
      </c>
      <c r="P1846" s="9" t="n">
        <f aca="false">2*PI()*A1846</f>
        <v>0</v>
      </c>
      <c r="Q1846" s="9" t="e">
        <f aca="false">-SIN(O1846)/(D1846*P1846)</f>
        <v>#DIV/0!</v>
      </c>
      <c r="R1846" s="9" t="n">
        <f aca="false">D1846/COS(O1846)</f>
        <v>0</v>
      </c>
      <c r="S1846" s="4" t="n">
        <f aca="false">$S$2</f>
        <v>8.85418781762039E-012</v>
      </c>
      <c r="U1846" s="18" t="e">
        <f aca="false">IF(ISNUMBER(A1846),A1846,NA())</f>
        <v>#N/A</v>
      </c>
      <c r="V1846" s="13" t="e">
        <f aca="false">Q1846/S1846</f>
        <v>#DIV/0!</v>
      </c>
      <c r="W1846" s="13" t="e">
        <f aca="false">1/(P1846*S1846*R1846)</f>
        <v>#DIV/0!</v>
      </c>
      <c r="X1846" s="13" t="e">
        <f aca="false">SQRT(V1846^2+W1846^2)</f>
        <v>#DIV/0!</v>
      </c>
      <c r="Y1846" s="14" t="e">
        <f aca="false">W1846/V1846</f>
        <v>#DIV/0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O1847" s="11" t="n">
        <f aca="false">E1847*PI()/180</f>
        <v>0</v>
      </c>
      <c r="P1847" s="9" t="n">
        <f aca="false">2*PI()*A1847</f>
        <v>0</v>
      </c>
      <c r="Q1847" s="9" t="e">
        <f aca="false">-SIN(O1847)/(D1847*P1847)</f>
        <v>#DIV/0!</v>
      </c>
      <c r="R1847" s="9" t="n">
        <f aca="false">D1847/COS(O1847)</f>
        <v>0</v>
      </c>
      <c r="S1847" s="4" t="n">
        <f aca="false">$S$2</f>
        <v>8.85418781762039E-012</v>
      </c>
      <c r="U1847" s="18" t="e">
        <f aca="false">IF(ISNUMBER(A1847),A1847,NA())</f>
        <v>#N/A</v>
      </c>
      <c r="V1847" s="13" t="e">
        <f aca="false">Q1847/S1847</f>
        <v>#DIV/0!</v>
      </c>
      <c r="W1847" s="13" t="e">
        <f aca="false">1/(P1847*S1847*R1847)</f>
        <v>#DIV/0!</v>
      </c>
      <c r="X1847" s="13" t="e">
        <f aca="false">SQRT(V1847^2+W1847^2)</f>
        <v>#DIV/0!</v>
      </c>
      <c r="Y1847" s="14" t="e">
        <f aca="false">W1847/V1847</f>
        <v>#DIV/0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O1848" s="11" t="n">
        <f aca="false">E1848*PI()/180</f>
        <v>0</v>
      </c>
      <c r="P1848" s="9" t="n">
        <f aca="false">2*PI()*A1848</f>
        <v>0</v>
      </c>
      <c r="Q1848" s="9" t="e">
        <f aca="false">-SIN(O1848)/(D1848*P1848)</f>
        <v>#DIV/0!</v>
      </c>
      <c r="R1848" s="9" t="n">
        <f aca="false">D1848/COS(O1848)</f>
        <v>0</v>
      </c>
      <c r="S1848" s="4" t="n">
        <f aca="false">$S$2</f>
        <v>8.85418781762039E-012</v>
      </c>
      <c r="U1848" s="18" t="e">
        <f aca="false">IF(ISNUMBER(A1848),A1848,NA())</f>
        <v>#N/A</v>
      </c>
      <c r="V1848" s="13" t="e">
        <f aca="false">Q1848/S1848</f>
        <v>#DIV/0!</v>
      </c>
      <c r="W1848" s="13" t="e">
        <f aca="false">1/(P1848*S1848*R1848)</f>
        <v>#DIV/0!</v>
      </c>
      <c r="X1848" s="13" t="e">
        <f aca="false">SQRT(V1848^2+W1848^2)</f>
        <v>#DIV/0!</v>
      </c>
      <c r="Y1848" s="14" t="e">
        <f aca="false">W1848/V1848</f>
        <v>#DIV/0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O1849" s="11" t="n">
        <f aca="false">E1849*PI()/180</f>
        <v>0</v>
      </c>
      <c r="P1849" s="9" t="n">
        <f aca="false">2*PI()*A1849</f>
        <v>0</v>
      </c>
      <c r="Q1849" s="9" t="e">
        <f aca="false">-SIN(O1849)/(D1849*P1849)</f>
        <v>#DIV/0!</v>
      </c>
      <c r="R1849" s="9" t="n">
        <f aca="false">D1849/COS(O1849)</f>
        <v>0</v>
      </c>
      <c r="S1849" s="4" t="n">
        <f aca="false">$S$2</f>
        <v>8.85418781762039E-012</v>
      </c>
      <c r="U1849" s="18" t="e">
        <f aca="false">IF(ISNUMBER(A1849),A1849,NA())</f>
        <v>#N/A</v>
      </c>
      <c r="V1849" s="13" t="e">
        <f aca="false">Q1849/S1849</f>
        <v>#DIV/0!</v>
      </c>
      <c r="W1849" s="13" t="e">
        <f aca="false">1/(P1849*S1849*R1849)</f>
        <v>#DIV/0!</v>
      </c>
      <c r="X1849" s="13" t="e">
        <f aca="false">SQRT(V1849^2+W1849^2)</f>
        <v>#DIV/0!</v>
      </c>
      <c r="Y1849" s="14" t="e">
        <f aca="false">W1849/V1849</f>
        <v>#DIV/0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O1850" s="11" t="n">
        <f aca="false">E1850*PI()/180</f>
        <v>0</v>
      </c>
      <c r="P1850" s="9" t="n">
        <f aca="false">2*PI()*A1850</f>
        <v>0</v>
      </c>
      <c r="Q1850" s="9" t="e">
        <f aca="false">-SIN(O1850)/(D1850*P1850)</f>
        <v>#DIV/0!</v>
      </c>
      <c r="R1850" s="9" t="n">
        <f aca="false">D1850/COS(O1850)</f>
        <v>0</v>
      </c>
      <c r="S1850" s="4" t="n">
        <f aca="false">$S$2</f>
        <v>8.85418781762039E-012</v>
      </c>
      <c r="U1850" s="18" t="e">
        <f aca="false">IF(ISNUMBER(A1850),A1850,NA())</f>
        <v>#N/A</v>
      </c>
      <c r="V1850" s="13" t="e">
        <f aca="false">Q1850/S1850</f>
        <v>#DIV/0!</v>
      </c>
      <c r="W1850" s="13" t="e">
        <f aca="false">1/(P1850*S1850*R1850)</f>
        <v>#DIV/0!</v>
      </c>
      <c r="X1850" s="13" t="e">
        <f aca="false">SQRT(V1850^2+W1850^2)</f>
        <v>#DIV/0!</v>
      </c>
      <c r="Y1850" s="14" t="e">
        <f aca="false">W1850/V1850</f>
        <v>#DIV/0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O1851" s="11" t="n">
        <f aca="false">E1851*PI()/180</f>
        <v>0</v>
      </c>
      <c r="P1851" s="9" t="n">
        <f aca="false">2*PI()*A1851</f>
        <v>0</v>
      </c>
      <c r="Q1851" s="9" t="e">
        <f aca="false">-SIN(O1851)/(D1851*P1851)</f>
        <v>#DIV/0!</v>
      </c>
      <c r="R1851" s="9" t="n">
        <f aca="false">D1851/COS(O1851)</f>
        <v>0</v>
      </c>
      <c r="S1851" s="4" t="n">
        <f aca="false">$S$2</f>
        <v>8.85418781762039E-012</v>
      </c>
      <c r="U1851" s="18" t="e">
        <f aca="false">IF(ISNUMBER(A1851),A1851,NA())</f>
        <v>#N/A</v>
      </c>
      <c r="V1851" s="13" t="e">
        <f aca="false">Q1851/S1851</f>
        <v>#DIV/0!</v>
      </c>
      <c r="W1851" s="13" t="e">
        <f aca="false">1/(P1851*S1851*R1851)</f>
        <v>#DIV/0!</v>
      </c>
      <c r="X1851" s="13" t="e">
        <f aca="false">SQRT(V1851^2+W1851^2)</f>
        <v>#DIV/0!</v>
      </c>
      <c r="Y1851" s="14" t="e">
        <f aca="false">W1851/V1851</f>
        <v>#DIV/0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O1852" s="11" t="n">
        <f aca="false">E1852*PI()/180</f>
        <v>0</v>
      </c>
      <c r="P1852" s="9" t="n">
        <f aca="false">2*PI()*A1852</f>
        <v>0</v>
      </c>
      <c r="Q1852" s="9" t="e">
        <f aca="false">-SIN(O1852)/(D1852*P1852)</f>
        <v>#DIV/0!</v>
      </c>
      <c r="R1852" s="9" t="n">
        <f aca="false">D1852/COS(O1852)</f>
        <v>0</v>
      </c>
      <c r="S1852" s="4" t="n">
        <f aca="false">$S$2</f>
        <v>8.85418781762039E-012</v>
      </c>
      <c r="U1852" s="18" t="e">
        <f aca="false">IF(ISNUMBER(A1852),A1852,NA())</f>
        <v>#N/A</v>
      </c>
      <c r="V1852" s="13" t="e">
        <f aca="false">Q1852/S1852</f>
        <v>#DIV/0!</v>
      </c>
      <c r="W1852" s="13" t="e">
        <f aca="false">1/(P1852*S1852*R1852)</f>
        <v>#DIV/0!</v>
      </c>
      <c r="X1852" s="13" t="e">
        <f aca="false">SQRT(V1852^2+W1852^2)</f>
        <v>#DIV/0!</v>
      </c>
      <c r="Y1852" s="14" t="e">
        <f aca="false">W1852/V1852</f>
        <v>#DIV/0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O1853" s="11" t="n">
        <f aca="false">E1853*PI()/180</f>
        <v>0</v>
      </c>
      <c r="P1853" s="9" t="n">
        <f aca="false">2*PI()*A1853</f>
        <v>0</v>
      </c>
      <c r="Q1853" s="9" t="e">
        <f aca="false">-SIN(O1853)/(D1853*P1853)</f>
        <v>#DIV/0!</v>
      </c>
      <c r="R1853" s="9" t="n">
        <f aca="false">D1853/COS(O1853)</f>
        <v>0</v>
      </c>
      <c r="S1853" s="4" t="n">
        <f aca="false">$S$2</f>
        <v>8.85418781762039E-012</v>
      </c>
      <c r="U1853" s="18" t="e">
        <f aca="false">IF(ISNUMBER(A1853),A1853,NA())</f>
        <v>#N/A</v>
      </c>
      <c r="V1853" s="13" t="e">
        <f aca="false">Q1853/S1853</f>
        <v>#DIV/0!</v>
      </c>
      <c r="W1853" s="13" t="e">
        <f aca="false">1/(P1853*S1853*R1853)</f>
        <v>#DIV/0!</v>
      </c>
      <c r="X1853" s="13" t="e">
        <f aca="false">SQRT(V1853^2+W1853^2)</f>
        <v>#DIV/0!</v>
      </c>
      <c r="Y1853" s="14" t="e">
        <f aca="false">W1853/V1853</f>
        <v>#DIV/0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O1854" s="11" t="n">
        <f aca="false">E1854*PI()/180</f>
        <v>0</v>
      </c>
      <c r="P1854" s="9" t="n">
        <f aca="false">2*PI()*A1854</f>
        <v>0</v>
      </c>
      <c r="Q1854" s="9" t="e">
        <f aca="false">-SIN(O1854)/(D1854*P1854)</f>
        <v>#DIV/0!</v>
      </c>
      <c r="R1854" s="9" t="n">
        <f aca="false">D1854/COS(O1854)</f>
        <v>0</v>
      </c>
      <c r="S1854" s="4" t="n">
        <f aca="false">$S$2</f>
        <v>8.85418781762039E-012</v>
      </c>
      <c r="U1854" s="18" t="e">
        <f aca="false">IF(ISNUMBER(A1854),A1854,NA())</f>
        <v>#N/A</v>
      </c>
      <c r="V1854" s="13" t="e">
        <f aca="false">Q1854/S1854</f>
        <v>#DIV/0!</v>
      </c>
      <c r="W1854" s="13" t="e">
        <f aca="false">1/(P1854*S1854*R1854)</f>
        <v>#DIV/0!</v>
      </c>
      <c r="X1854" s="13" t="e">
        <f aca="false">SQRT(V1854^2+W1854^2)</f>
        <v>#DIV/0!</v>
      </c>
      <c r="Y1854" s="14" t="e">
        <f aca="false">W1854/V1854</f>
        <v>#DIV/0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O1855" s="11" t="n">
        <f aca="false">E1855*PI()/180</f>
        <v>0</v>
      </c>
      <c r="P1855" s="9" t="n">
        <f aca="false">2*PI()*A1855</f>
        <v>0</v>
      </c>
      <c r="Q1855" s="9" t="e">
        <f aca="false">-SIN(O1855)/(D1855*P1855)</f>
        <v>#DIV/0!</v>
      </c>
      <c r="R1855" s="9" t="n">
        <f aca="false">D1855/COS(O1855)</f>
        <v>0</v>
      </c>
      <c r="S1855" s="4" t="n">
        <f aca="false">$S$2</f>
        <v>8.85418781762039E-012</v>
      </c>
      <c r="U1855" s="18" t="e">
        <f aca="false">IF(ISNUMBER(A1855),A1855,NA())</f>
        <v>#N/A</v>
      </c>
      <c r="V1855" s="13" t="e">
        <f aca="false">Q1855/S1855</f>
        <v>#DIV/0!</v>
      </c>
      <c r="W1855" s="13" t="e">
        <f aca="false">1/(P1855*S1855*R1855)</f>
        <v>#DIV/0!</v>
      </c>
      <c r="X1855" s="13" t="e">
        <f aca="false">SQRT(V1855^2+W1855^2)</f>
        <v>#DIV/0!</v>
      </c>
      <c r="Y1855" s="14" t="e">
        <f aca="false">W1855/V1855</f>
        <v>#DIV/0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O1856" s="11" t="n">
        <f aca="false">E1856*PI()/180</f>
        <v>0</v>
      </c>
      <c r="P1856" s="9" t="n">
        <f aca="false">2*PI()*A1856</f>
        <v>0</v>
      </c>
      <c r="Q1856" s="9" t="e">
        <f aca="false">-SIN(O1856)/(D1856*P1856)</f>
        <v>#DIV/0!</v>
      </c>
      <c r="R1856" s="9" t="n">
        <f aca="false">D1856/COS(O1856)</f>
        <v>0</v>
      </c>
      <c r="S1856" s="4" t="n">
        <f aca="false">$S$2</f>
        <v>8.85418781762039E-012</v>
      </c>
      <c r="U1856" s="18" t="e">
        <f aca="false">IF(ISNUMBER(A1856),A1856,NA())</f>
        <v>#N/A</v>
      </c>
      <c r="V1856" s="13" t="e">
        <f aca="false">Q1856/S1856</f>
        <v>#DIV/0!</v>
      </c>
      <c r="W1856" s="13" t="e">
        <f aca="false">1/(P1856*S1856*R1856)</f>
        <v>#DIV/0!</v>
      </c>
      <c r="X1856" s="13" t="e">
        <f aca="false">SQRT(V1856^2+W1856^2)</f>
        <v>#DIV/0!</v>
      </c>
      <c r="Y1856" s="14" t="e">
        <f aca="false">W1856/V1856</f>
        <v>#DIV/0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O1857" s="11" t="n">
        <f aca="false">E1857*PI()/180</f>
        <v>0</v>
      </c>
      <c r="P1857" s="9" t="n">
        <f aca="false">2*PI()*A1857</f>
        <v>0</v>
      </c>
      <c r="Q1857" s="9" t="e">
        <f aca="false">-SIN(O1857)/(D1857*P1857)</f>
        <v>#DIV/0!</v>
      </c>
      <c r="R1857" s="9" t="n">
        <f aca="false">D1857/COS(O1857)</f>
        <v>0</v>
      </c>
      <c r="S1857" s="4" t="n">
        <f aca="false">$S$2</f>
        <v>8.85418781762039E-012</v>
      </c>
      <c r="U1857" s="18" t="e">
        <f aca="false">IF(ISNUMBER(A1857),A1857,NA())</f>
        <v>#N/A</v>
      </c>
      <c r="V1857" s="13" t="e">
        <f aca="false">Q1857/S1857</f>
        <v>#DIV/0!</v>
      </c>
      <c r="W1857" s="13" t="e">
        <f aca="false">1/(P1857*S1857*R1857)</f>
        <v>#DIV/0!</v>
      </c>
      <c r="X1857" s="13" t="e">
        <f aca="false">SQRT(V1857^2+W1857^2)</f>
        <v>#DIV/0!</v>
      </c>
      <c r="Y1857" s="14" t="e">
        <f aca="false">W1857/V1857</f>
        <v>#DIV/0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O1858" s="11" t="n">
        <f aca="false">E1858*PI()/180</f>
        <v>0</v>
      </c>
      <c r="P1858" s="9" t="n">
        <f aca="false">2*PI()*A1858</f>
        <v>0</v>
      </c>
      <c r="Q1858" s="9" t="e">
        <f aca="false">-SIN(O1858)/(D1858*P1858)</f>
        <v>#DIV/0!</v>
      </c>
      <c r="R1858" s="9" t="n">
        <f aca="false">D1858/COS(O1858)</f>
        <v>0</v>
      </c>
      <c r="S1858" s="4" t="n">
        <f aca="false">$S$2</f>
        <v>8.85418781762039E-012</v>
      </c>
      <c r="U1858" s="18" t="e">
        <f aca="false">IF(ISNUMBER(A1858),A1858,NA())</f>
        <v>#N/A</v>
      </c>
      <c r="V1858" s="13" t="e">
        <f aca="false">Q1858/S1858</f>
        <v>#DIV/0!</v>
      </c>
      <c r="W1858" s="13" t="e">
        <f aca="false">1/(P1858*S1858*R1858)</f>
        <v>#DIV/0!</v>
      </c>
      <c r="X1858" s="13" t="e">
        <f aca="false">SQRT(V1858^2+W1858^2)</f>
        <v>#DIV/0!</v>
      </c>
      <c r="Y1858" s="14" t="e">
        <f aca="false">W1858/V1858</f>
        <v>#DIV/0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O1859" s="11" t="n">
        <f aca="false">E1859*PI()/180</f>
        <v>0</v>
      </c>
      <c r="P1859" s="9" t="n">
        <f aca="false">2*PI()*A1859</f>
        <v>0</v>
      </c>
      <c r="Q1859" s="9" t="e">
        <f aca="false">-SIN(O1859)/(D1859*P1859)</f>
        <v>#DIV/0!</v>
      </c>
      <c r="R1859" s="9" t="n">
        <f aca="false">D1859/COS(O1859)</f>
        <v>0</v>
      </c>
      <c r="S1859" s="4" t="n">
        <f aca="false">$S$2</f>
        <v>8.85418781762039E-012</v>
      </c>
      <c r="U1859" s="18" t="e">
        <f aca="false">IF(ISNUMBER(A1859),A1859,NA())</f>
        <v>#N/A</v>
      </c>
      <c r="V1859" s="13" t="e">
        <f aca="false">Q1859/S1859</f>
        <v>#DIV/0!</v>
      </c>
      <c r="W1859" s="13" t="e">
        <f aca="false">1/(P1859*S1859*R1859)</f>
        <v>#DIV/0!</v>
      </c>
      <c r="X1859" s="13" t="e">
        <f aca="false">SQRT(V1859^2+W1859^2)</f>
        <v>#DIV/0!</v>
      </c>
      <c r="Y1859" s="14" t="e">
        <f aca="false">W1859/V1859</f>
        <v>#DIV/0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O1860" s="11" t="n">
        <f aca="false">E1860*PI()/180</f>
        <v>0</v>
      </c>
      <c r="P1860" s="9" t="n">
        <f aca="false">2*PI()*A1860</f>
        <v>0</v>
      </c>
      <c r="Q1860" s="9" t="e">
        <f aca="false">-SIN(O1860)/(D1860*P1860)</f>
        <v>#DIV/0!</v>
      </c>
      <c r="R1860" s="9" t="n">
        <f aca="false">D1860/COS(O1860)</f>
        <v>0</v>
      </c>
      <c r="S1860" s="4" t="n">
        <f aca="false">$S$2</f>
        <v>8.85418781762039E-012</v>
      </c>
      <c r="U1860" s="18" t="e">
        <f aca="false">IF(ISNUMBER(A1860),A1860,NA())</f>
        <v>#N/A</v>
      </c>
      <c r="V1860" s="13" t="e">
        <f aca="false">Q1860/S1860</f>
        <v>#DIV/0!</v>
      </c>
      <c r="W1860" s="13" t="e">
        <f aca="false">1/(P1860*S1860*R1860)</f>
        <v>#DIV/0!</v>
      </c>
      <c r="X1860" s="13" t="e">
        <f aca="false">SQRT(V1860^2+W1860^2)</f>
        <v>#DIV/0!</v>
      </c>
      <c r="Y1860" s="14" t="e">
        <f aca="false">W1860/V1860</f>
        <v>#DIV/0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O1861" s="11" t="n">
        <f aca="false">E1861*PI()/180</f>
        <v>0</v>
      </c>
      <c r="P1861" s="9" t="n">
        <f aca="false">2*PI()*A1861</f>
        <v>0</v>
      </c>
      <c r="Q1861" s="9" t="e">
        <f aca="false">-SIN(O1861)/(D1861*P1861)</f>
        <v>#DIV/0!</v>
      </c>
      <c r="R1861" s="9" t="n">
        <f aca="false">D1861/COS(O1861)</f>
        <v>0</v>
      </c>
      <c r="S1861" s="4" t="n">
        <f aca="false">$S$2</f>
        <v>8.85418781762039E-012</v>
      </c>
      <c r="U1861" s="18" t="e">
        <f aca="false">IF(ISNUMBER(A1861),A1861,NA())</f>
        <v>#N/A</v>
      </c>
      <c r="V1861" s="13" t="e">
        <f aca="false">Q1861/S1861</f>
        <v>#DIV/0!</v>
      </c>
      <c r="W1861" s="13" t="e">
        <f aca="false">1/(P1861*S1861*R1861)</f>
        <v>#DIV/0!</v>
      </c>
      <c r="X1861" s="13" t="e">
        <f aca="false">SQRT(V1861^2+W1861^2)</f>
        <v>#DIV/0!</v>
      </c>
      <c r="Y1861" s="14" t="e">
        <f aca="false">W1861/V1861</f>
        <v>#DIV/0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O1862" s="11" t="n">
        <f aca="false">E1862*PI()/180</f>
        <v>0</v>
      </c>
      <c r="P1862" s="9" t="n">
        <f aca="false">2*PI()*A1862</f>
        <v>0</v>
      </c>
      <c r="Q1862" s="9" t="e">
        <f aca="false">-SIN(O1862)/(D1862*P1862)</f>
        <v>#DIV/0!</v>
      </c>
      <c r="R1862" s="9" t="n">
        <f aca="false">D1862/COS(O1862)</f>
        <v>0</v>
      </c>
      <c r="S1862" s="4" t="n">
        <f aca="false">$S$2</f>
        <v>8.85418781762039E-012</v>
      </c>
      <c r="U1862" s="18" t="e">
        <f aca="false">IF(ISNUMBER(A1862),A1862,NA())</f>
        <v>#N/A</v>
      </c>
      <c r="V1862" s="13" t="e">
        <f aca="false">Q1862/S1862</f>
        <v>#DIV/0!</v>
      </c>
      <c r="W1862" s="13" t="e">
        <f aca="false">1/(P1862*S1862*R1862)</f>
        <v>#DIV/0!</v>
      </c>
      <c r="X1862" s="13" t="e">
        <f aca="false">SQRT(V1862^2+W1862^2)</f>
        <v>#DIV/0!</v>
      </c>
      <c r="Y1862" s="14" t="e">
        <f aca="false">W1862/V1862</f>
        <v>#DIV/0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O1863" s="11" t="n">
        <f aca="false">E1863*PI()/180</f>
        <v>0</v>
      </c>
      <c r="P1863" s="9" t="n">
        <f aca="false">2*PI()*A1863</f>
        <v>0</v>
      </c>
      <c r="Q1863" s="9" t="e">
        <f aca="false">-SIN(O1863)/(D1863*P1863)</f>
        <v>#DIV/0!</v>
      </c>
      <c r="R1863" s="9" t="n">
        <f aca="false">D1863/COS(O1863)</f>
        <v>0</v>
      </c>
      <c r="S1863" s="4" t="n">
        <f aca="false">$S$2</f>
        <v>8.85418781762039E-012</v>
      </c>
      <c r="U1863" s="18" t="e">
        <f aca="false">IF(ISNUMBER(A1863),A1863,NA())</f>
        <v>#N/A</v>
      </c>
      <c r="V1863" s="13" t="e">
        <f aca="false">Q1863/S1863</f>
        <v>#DIV/0!</v>
      </c>
      <c r="W1863" s="13" t="e">
        <f aca="false">1/(P1863*S1863*R1863)</f>
        <v>#DIV/0!</v>
      </c>
      <c r="X1863" s="13" t="e">
        <f aca="false">SQRT(V1863^2+W1863^2)</f>
        <v>#DIV/0!</v>
      </c>
      <c r="Y1863" s="14" t="e">
        <f aca="false">W1863/V1863</f>
        <v>#DIV/0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O1864" s="11" t="n">
        <f aca="false">E1864*PI()/180</f>
        <v>0</v>
      </c>
      <c r="P1864" s="9" t="n">
        <f aca="false">2*PI()*A1864</f>
        <v>0</v>
      </c>
      <c r="Q1864" s="9" t="e">
        <f aca="false">-SIN(O1864)/(D1864*P1864)</f>
        <v>#DIV/0!</v>
      </c>
      <c r="R1864" s="9" t="n">
        <f aca="false">D1864/COS(O1864)</f>
        <v>0</v>
      </c>
      <c r="S1864" s="4" t="n">
        <f aca="false">$S$2</f>
        <v>8.85418781762039E-012</v>
      </c>
      <c r="U1864" s="18" t="e">
        <f aca="false">IF(ISNUMBER(A1864),A1864,NA())</f>
        <v>#N/A</v>
      </c>
      <c r="V1864" s="13" t="e">
        <f aca="false">Q1864/S1864</f>
        <v>#DIV/0!</v>
      </c>
      <c r="W1864" s="13" t="e">
        <f aca="false">1/(P1864*S1864*R1864)</f>
        <v>#DIV/0!</v>
      </c>
      <c r="X1864" s="13" t="e">
        <f aca="false">SQRT(V1864^2+W1864^2)</f>
        <v>#DIV/0!</v>
      </c>
      <c r="Y1864" s="14" t="e">
        <f aca="false">W1864/V1864</f>
        <v>#DIV/0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O1865" s="11" t="n">
        <f aca="false">E1865*PI()/180</f>
        <v>0</v>
      </c>
      <c r="P1865" s="9" t="n">
        <f aca="false">2*PI()*A1865</f>
        <v>0</v>
      </c>
      <c r="Q1865" s="9" t="e">
        <f aca="false">-SIN(O1865)/(D1865*P1865)</f>
        <v>#DIV/0!</v>
      </c>
      <c r="R1865" s="9" t="n">
        <f aca="false">D1865/COS(O1865)</f>
        <v>0</v>
      </c>
      <c r="S1865" s="4" t="n">
        <f aca="false">$S$2</f>
        <v>8.85418781762039E-012</v>
      </c>
      <c r="U1865" s="18" t="e">
        <f aca="false">IF(ISNUMBER(A1865),A1865,NA())</f>
        <v>#N/A</v>
      </c>
      <c r="V1865" s="13" t="e">
        <f aca="false">Q1865/S1865</f>
        <v>#DIV/0!</v>
      </c>
      <c r="W1865" s="13" t="e">
        <f aca="false">1/(P1865*S1865*R1865)</f>
        <v>#DIV/0!</v>
      </c>
      <c r="X1865" s="13" t="e">
        <f aca="false">SQRT(V1865^2+W1865^2)</f>
        <v>#DIV/0!</v>
      </c>
      <c r="Y1865" s="14" t="e">
        <f aca="false">W1865/V1865</f>
        <v>#DIV/0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O1866" s="11" t="n">
        <f aca="false">E1866*PI()/180</f>
        <v>0</v>
      </c>
      <c r="P1866" s="9" t="n">
        <f aca="false">2*PI()*A1866</f>
        <v>0</v>
      </c>
      <c r="Q1866" s="9" t="e">
        <f aca="false">-SIN(O1866)/(D1866*P1866)</f>
        <v>#DIV/0!</v>
      </c>
      <c r="R1866" s="9" t="n">
        <f aca="false">D1866/COS(O1866)</f>
        <v>0</v>
      </c>
      <c r="S1866" s="4" t="n">
        <f aca="false">$S$2</f>
        <v>8.85418781762039E-012</v>
      </c>
      <c r="U1866" s="18" t="e">
        <f aca="false">IF(ISNUMBER(A1866),A1866,NA())</f>
        <v>#N/A</v>
      </c>
      <c r="V1866" s="13" t="e">
        <f aca="false">Q1866/S1866</f>
        <v>#DIV/0!</v>
      </c>
      <c r="W1866" s="13" t="e">
        <f aca="false">1/(P1866*S1866*R1866)</f>
        <v>#DIV/0!</v>
      </c>
      <c r="X1866" s="13" t="e">
        <f aca="false">SQRT(V1866^2+W1866^2)</f>
        <v>#DIV/0!</v>
      </c>
      <c r="Y1866" s="14" t="e">
        <f aca="false">W1866/V1866</f>
        <v>#DIV/0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O1867" s="11" t="n">
        <f aca="false">E1867*PI()/180</f>
        <v>0</v>
      </c>
      <c r="P1867" s="9" t="n">
        <f aca="false">2*PI()*A1867</f>
        <v>0</v>
      </c>
      <c r="Q1867" s="9" t="e">
        <f aca="false">-SIN(O1867)/(D1867*P1867)</f>
        <v>#DIV/0!</v>
      </c>
      <c r="R1867" s="9" t="n">
        <f aca="false">D1867/COS(O1867)</f>
        <v>0</v>
      </c>
      <c r="S1867" s="4" t="n">
        <f aca="false">$S$2</f>
        <v>8.85418781762039E-012</v>
      </c>
      <c r="U1867" s="18" t="e">
        <f aca="false">IF(ISNUMBER(A1867),A1867,NA())</f>
        <v>#N/A</v>
      </c>
      <c r="V1867" s="13" t="e">
        <f aca="false">Q1867/S1867</f>
        <v>#DIV/0!</v>
      </c>
      <c r="W1867" s="13" t="e">
        <f aca="false">1/(P1867*S1867*R1867)</f>
        <v>#DIV/0!</v>
      </c>
      <c r="X1867" s="13" t="e">
        <f aca="false">SQRT(V1867^2+W1867^2)</f>
        <v>#DIV/0!</v>
      </c>
      <c r="Y1867" s="14" t="e">
        <f aca="false">W1867/V1867</f>
        <v>#DIV/0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O1868" s="11" t="n">
        <f aca="false">E1868*PI()/180</f>
        <v>0</v>
      </c>
      <c r="P1868" s="9" t="n">
        <f aca="false">2*PI()*A1868</f>
        <v>0</v>
      </c>
      <c r="Q1868" s="9" t="e">
        <f aca="false">-SIN(O1868)/(D1868*P1868)</f>
        <v>#DIV/0!</v>
      </c>
      <c r="R1868" s="9" t="n">
        <f aca="false">D1868/COS(O1868)</f>
        <v>0</v>
      </c>
      <c r="S1868" s="4" t="n">
        <f aca="false">$S$2</f>
        <v>8.85418781762039E-012</v>
      </c>
      <c r="U1868" s="18" t="e">
        <f aca="false">IF(ISNUMBER(A1868),A1868,NA())</f>
        <v>#N/A</v>
      </c>
      <c r="V1868" s="13" t="e">
        <f aca="false">Q1868/S1868</f>
        <v>#DIV/0!</v>
      </c>
      <c r="W1868" s="13" t="e">
        <f aca="false">1/(P1868*S1868*R1868)</f>
        <v>#DIV/0!</v>
      </c>
      <c r="X1868" s="13" t="e">
        <f aca="false">SQRT(V1868^2+W1868^2)</f>
        <v>#DIV/0!</v>
      </c>
      <c r="Y1868" s="14" t="e">
        <f aca="false">W1868/V1868</f>
        <v>#DIV/0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O1869" s="11" t="n">
        <f aca="false">E1869*PI()/180</f>
        <v>0</v>
      </c>
      <c r="P1869" s="9" t="n">
        <f aca="false">2*PI()*A1869</f>
        <v>0</v>
      </c>
      <c r="Q1869" s="9" t="e">
        <f aca="false">-SIN(O1869)/(D1869*P1869)</f>
        <v>#DIV/0!</v>
      </c>
      <c r="R1869" s="9" t="n">
        <f aca="false">D1869/COS(O1869)</f>
        <v>0</v>
      </c>
      <c r="S1869" s="4" t="n">
        <f aca="false">$S$2</f>
        <v>8.85418781762039E-012</v>
      </c>
      <c r="U1869" s="18" t="e">
        <f aca="false">IF(ISNUMBER(A1869),A1869,NA())</f>
        <v>#N/A</v>
      </c>
      <c r="V1869" s="13" t="e">
        <f aca="false">Q1869/S1869</f>
        <v>#DIV/0!</v>
      </c>
      <c r="W1869" s="13" t="e">
        <f aca="false">1/(P1869*S1869*R1869)</f>
        <v>#DIV/0!</v>
      </c>
      <c r="X1869" s="13" t="e">
        <f aca="false">SQRT(V1869^2+W1869^2)</f>
        <v>#DIV/0!</v>
      </c>
      <c r="Y1869" s="14" t="e">
        <f aca="false">W1869/V1869</f>
        <v>#DIV/0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O1870" s="11" t="n">
        <f aca="false">E1870*PI()/180</f>
        <v>0</v>
      </c>
      <c r="P1870" s="9" t="n">
        <f aca="false">2*PI()*A1870</f>
        <v>0</v>
      </c>
      <c r="Q1870" s="9" t="e">
        <f aca="false">-SIN(O1870)/(D1870*P1870)</f>
        <v>#DIV/0!</v>
      </c>
      <c r="R1870" s="9" t="n">
        <f aca="false">D1870/COS(O1870)</f>
        <v>0</v>
      </c>
      <c r="S1870" s="4" t="n">
        <f aca="false">$S$2</f>
        <v>8.85418781762039E-012</v>
      </c>
      <c r="U1870" s="18" t="e">
        <f aca="false">IF(ISNUMBER(A1870),A1870,NA())</f>
        <v>#N/A</v>
      </c>
      <c r="V1870" s="13" t="e">
        <f aca="false">Q1870/S1870</f>
        <v>#DIV/0!</v>
      </c>
      <c r="W1870" s="13" t="e">
        <f aca="false">1/(P1870*S1870*R1870)</f>
        <v>#DIV/0!</v>
      </c>
      <c r="X1870" s="13" t="e">
        <f aca="false">SQRT(V1870^2+W1870^2)</f>
        <v>#DIV/0!</v>
      </c>
      <c r="Y1870" s="14" t="e">
        <f aca="false">W1870/V1870</f>
        <v>#DIV/0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O1871" s="11" t="n">
        <f aca="false">E1871*PI()/180</f>
        <v>0</v>
      </c>
      <c r="P1871" s="9" t="n">
        <f aca="false">2*PI()*A1871</f>
        <v>0</v>
      </c>
      <c r="Q1871" s="9" t="e">
        <f aca="false">-SIN(O1871)/(D1871*P1871)</f>
        <v>#DIV/0!</v>
      </c>
      <c r="R1871" s="9" t="n">
        <f aca="false">D1871/COS(O1871)</f>
        <v>0</v>
      </c>
      <c r="S1871" s="4" t="n">
        <f aca="false">$S$2</f>
        <v>8.85418781762039E-012</v>
      </c>
      <c r="U1871" s="18" t="e">
        <f aca="false">IF(ISNUMBER(A1871),A1871,NA())</f>
        <v>#N/A</v>
      </c>
      <c r="V1871" s="13" t="e">
        <f aca="false">Q1871/S1871</f>
        <v>#DIV/0!</v>
      </c>
      <c r="W1871" s="13" t="e">
        <f aca="false">1/(P1871*S1871*R1871)</f>
        <v>#DIV/0!</v>
      </c>
      <c r="X1871" s="13" t="e">
        <f aca="false">SQRT(V1871^2+W1871^2)</f>
        <v>#DIV/0!</v>
      </c>
      <c r="Y1871" s="14" t="e">
        <f aca="false">W1871/V1871</f>
        <v>#DIV/0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O1872" s="11" t="n">
        <f aca="false">E1872*PI()/180</f>
        <v>0</v>
      </c>
      <c r="P1872" s="9" t="n">
        <f aca="false">2*PI()*A1872</f>
        <v>0</v>
      </c>
      <c r="Q1872" s="9" t="e">
        <f aca="false">-SIN(O1872)/(D1872*P1872)</f>
        <v>#DIV/0!</v>
      </c>
      <c r="R1872" s="9" t="n">
        <f aca="false">D1872/COS(O1872)</f>
        <v>0</v>
      </c>
      <c r="S1872" s="4" t="n">
        <f aca="false">$S$2</f>
        <v>8.85418781762039E-012</v>
      </c>
      <c r="U1872" s="18" t="e">
        <f aca="false">IF(ISNUMBER(A1872),A1872,NA())</f>
        <v>#N/A</v>
      </c>
      <c r="V1872" s="13" t="e">
        <f aca="false">Q1872/S1872</f>
        <v>#DIV/0!</v>
      </c>
      <c r="W1872" s="13" t="e">
        <f aca="false">1/(P1872*S1872*R1872)</f>
        <v>#DIV/0!</v>
      </c>
      <c r="X1872" s="13" t="e">
        <f aca="false">SQRT(V1872^2+W1872^2)</f>
        <v>#DIV/0!</v>
      </c>
      <c r="Y1872" s="14" t="e">
        <f aca="false">W1872/V1872</f>
        <v>#DIV/0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O1873" s="11" t="n">
        <f aca="false">E1873*PI()/180</f>
        <v>0</v>
      </c>
      <c r="P1873" s="9" t="n">
        <f aca="false">2*PI()*A1873</f>
        <v>0</v>
      </c>
      <c r="Q1873" s="9" t="e">
        <f aca="false">-SIN(O1873)/(D1873*P1873)</f>
        <v>#DIV/0!</v>
      </c>
      <c r="R1873" s="9" t="n">
        <f aca="false">D1873/COS(O1873)</f>
        <v>0</v>
      </c>
      <c r="S1873" s="4" t="n">
        <f aca="false">$S$2</f>
        <v>8.85418781762039E-012</v>
      </c>
      <c r="U1873" s="18" t="e">
        <f aca="false">IF(ISNUMBER(A1873),A1873,NA())</f>
        <v>#N/A</v>
      </c>
      <c r="V1873" s="13" t="e">
        <f aca="false">Q1873/S1873</f>
        <v>#DIV/0!</v>
      </c>
      <c r="W1873" s="13" t="e">
        <f aca="false">1/(P1873*S1873*R1873)</f>
        <v>#DIV/0!</v>
      </c>
      <c r="X1873" s="13" t="e">
        <f aca="false">SQRT(V1873^2+W1873^2)</f>
        <v>#DIV/0!</v>
      </c>
      <c r="Y1873" s="14" t="e">
        <f aca="false">W1873/V1873</f>
        <v>#DIV/0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O1874" s="11" t="n">
        <f aca="false">E1874*PI()/180</f>
        <v>0</v>
      </c>
      <c r="P1874" s="9" t="n">
        <f aca="false">2*PI()*A1874</f>
        <v>0</v>
      </c>
      <c r="Q1874" s="9" t="e">
        <f aca="false">-SIN(O1874)/(D1874*P1874)</f>
        <v>#DIV/0!</v>
      </c>
      <c r="R1874" s="9" t="n">
        <f aca="false">D1874/COS(O1874)</f>
        <v>0</v>
      </c>
      <c r="S1874" s="4" t="n">
        <f aca="false">$S$2</f>
        <v>8.85418781762039E-012</v>
      </c>
      <c r="U1874" s="18" t="e">
        <f aca="false">IF(ISNUMBER(A1874),A1874,NA())</f>
        <v>#N/A</v>
      </c>
      <c r="V1874" s="13" t="e">
        <f aca="false">Q1874/S1874</f>
        <v>#DIV/0!</v>
      </c>
      <c r="W1874" s="13" t="e">
        <f aca="false">1/(P1874*S1874*R1874)</f>
        <v>#DIV/0!</v>
      </c>
      <c r="X1874" s="13" t="e">
        <f aca="false">SQRT(V1874^2+W1874^2)</f>
        <v>#DIV/0!</v>
      </c>
      <c r="Y1874" s="14" t="e">
        <f aca="false">W1874/V1874</f>
        <v>#DIV/0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O1875" s="11" t="n">
        <f aca="false">E1875*PI()/180</f>
        <v>0</v>
      </c>
      <c r="P1875" s="9" t="n">
        <f aca="false">2*PI()*A1875</f>
        <v>0</v>
      </c>
      <c r="Q1875" s="9" t="e">
        <f aca="false">-SIN(O1875)/(D1875*P1875)</f>
        <v>#DIV/0!</v>
      </c>
      <c r="R1875" s="9" t="n">
        <f aca="false">D1875/COS(O1875)</f>
        <v>0</v>
      </c>
      <c r="S1875" s="4" t="n">
        <f aca="false">$S$2</f>
        <v>8.85418781762039E-012</v>
      </c>
      <c r="U1875" s="18" t="e">
        <f aca="false">IF(ISNUMBER(A1875),A1875,NA())</f>
        <v>#N/A</v>
      </c>
      <c r="V1875" s="13" t="e">
        <f aca="false">Q1875/S1875</f>
        <v>#DIV/0!</v>
      </c>
      <c r="W1875" s="13" t="e">
        <f aca="false">1/(P1875*S1875*R1875)</f>
        <v>#DIV/0!</v>
      </c>
      <c r="X1875" s="13" t="e">
        <f aca="false">SQRT(V1875^2+W1875^2)</f>
        <v>#DIV/0!</v>
      </c>
      <c r="Y1875" s="14" t="e">
        <f aca="false">W1875/V1875</f>
        <v>#DIV/0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O1876" s="11" t="n">
        <f aca="false">E1876*PI()/180</f>
        <v>0</v>
      </c>
      <c r="P1876" s="9" t="n">
        <f aca="false">2*PI()*A1876</f>
        <v>0</v>
      </c>
      <c r="Q1876" s="9" t="e">
        <f aca="false">-SIN(O1876)/(D1876*P1876)</f>
        <v>#DIV/0!</v>
      </c>
      <c r="R1876" s="9" t="n">
        <f aca="false">D1876/COS(O1876)</f>
        <v>0</v>
      </c>
      <c r="S1876" s="4" t="n">
        <f aca="false">$S$2</f>
        <v>8.85418781762039E-012</v>
      </c>
      <c r="U1876" s="18" t="e">
        <f aca="false">IF(ISNUMBER(A1876),A1876,NA())</f>
        <v>#N/A</v>
      </c>
      <c r="V1876" s="13" t="e">
        <f aca="false">Q1876/S1876</f>
        <v>#DIV/0!</v>
      </c>
      <c r="W1876" s="13" t="e">
        <f aca="false">1/(P1876*S1876*R1876)</f>
        <v>#DIV/0!</v>
      </c>
      <c r="X1876" s="13" t="e">
        <f aca="false">SQRT(V1876^2+W1876^2)</f>
        <v>#DIV/0!</v>
      </c>
      <c r="Y1876" s="14" t="e">
        <f aca="false">W1876/V1876</f>
        <v>#DIV/0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O1877" s="11" t="n">
        <f aca="false">E1877*PI()/180</f>
        <v>0</v>
      </c>
      <c r="P1877" s="9" t="n">
        <f aca="false">2*PI()*A1877</f>
        <v>0</v>
      </c>
      <c r="Q1877" s="9" t="e">
        <f aca="false">-SIN(O1877)/(D1877*P1877)</f>
        <v>#DIV/0!</v>
      </c>
      <c r="R1877" s="9" t="n">
        <f aca="false">D1877/COS(O1877)</f>
        <v>0</v>
      </c>
      <c r="S1877" s="4" t="n">
        <f aca="false">$S$2</f>
        <v>8.85418781762039E-012</v>
      </c>
      <c r="U1877" s="18" t="e">
        <f aca="false">IF(ISNUMBER(A1877),A1877,NA())</f>
        <v>#N/A</v>
      </c>
      <c r="V1877" s="13" t="e">
        <f aca="false">Q1877/S1877</f>
        <v>#DIV/0!</v>
      </c>
      <c r="W1877" s="13" t="e">
        <f aca="false">1/(P1877*S1877*R1877)</f>
        <v>#DIV/0!</v>
      </c>
      <c r="X1877" s="13" t="e">
        <f aca="false">SQRT(V1877^2+W1877^2)</f>
        <v>#DIV/0!</v>
      </c>
      <c r="Y1877" s="14" t="e">
        <f aca="false">W1877/V1877</f>
        <v>#DIV/0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O1878" s="11" t="n">
        <f aca="false">E1878*PI()/180</f>
        <v>0</v>
      </c>
      <c r="P1878" s="9" t="n">
        <f aca="false">2*PI()*A1878</f>
        <v>0</v>
      </c>
      <c r="Q1878" s="9" t="e">
        <f aca="false">-SIN(O1878)/(D1878*P1878)</f>
        <v>#DIV/0!</v>
      </c>
      <c r="R1878" s="9" t="n">
        <f aca="false">D1878/COS(O1878)</f>
        <v>0</v>
      </c>
      <c r="S1878" s="4" t="n">
        <f aca="false">$S$2</f>
        <v>8.85418781762039E-012</v>
      </c>
      <c r="U1878" s="18" t="e">
        <f aca="false">IF(ISNUMBER(A1878),A1878,NA())</f>
        <v>#N/A</v>
      </c>
      <c r="V1878" s="13" t="e">
        <f aca="false">Q1878/S1878</f>
        <v>#DIV/0!</v>
      </c>
      <c r="W1878" s="13" t="e">
        <f aca="false">1/(P1878*S1878*R1878)</f>
        <v>#DIV/0!</v>
      </c>
      <c r="X1878" s="13" t="e">
        <f aca="false">SQRT(V1878^2+W1878^2)</f>
        <v>#DIV/0!</v>
      </c>
      <c r="Y1878" s="14" t="e">
        <f aca="false">W1878/V1878</f>
        <v>#DIV/0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O1879" s="11" t="n">
        <f aca="false">E1879*PI()/180</f>
        <v>0</v>
      </c>
      <c r="P1879" s="9" t="n">
        <f aca="false">2*PI()*A1879</f>
        <v>0</v>
      </c>
      <c r="Q1879" s="9" t="e">
        <f aca="false">-SIN(O1879)/(D1879*P1879)</f>
        <v>#DIV/0!</v>
      </c>
      <c r="R1879" s="9" t="n">
        <f aca="false">D1879/COS(O1879)</f>
        <v>0</v>
      </c>
      <c r="S1879" s="4" t="n">
        <f aca="false">$S$2</f>
        <v>8.85418781762039E-012</v>
      </c>
      <c r="U1879" s="18" t="e">
        <f aca="false">IF(ISNUMBER(A1879),A1879,NA())</f>
        <v>#N/A</v>
      </c>
      <c r="V1879" s="13" t="e">
        <f aca="false">Q1879/S1879</f>
        <v>#DIV/0!</v>
      </c>
      <c r="W1879" s="13" t="e">
        <f aca="false">1/(P1879*S1879*R1879)</f>
        <v>#DIV/0!</v>
      </c>
      <c r="X1879" s="13" t="e">
        <f aca="false">SQRT(V1879^2+W1879^2)</f>
        <v>#DIV/0!</v>
      </c>
      <c r="Y1879" s="14" t="e">
        <f aca="false">W1879/V1879</f>
        <v>#DIV/0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O1880" s="11" t="n">
        <f aca="false">E1880*PI()/180</f>
        <v>0</v>
      </c>
      <c r="P1880" s="9" t="n">
        <f aca="false">2*PI()*A1880</f>
        <v>0</v>
      </c>
      <c r="Q1880" s="9" t="e">
        <f aca="false">-SIN(O1880)/(D1880*P1880)</f>
        <v>#DIV/0!</v>
      </c>
      <c r="R1880" s="9" t="n">
        <f aca="false">D1880/COS(O1880)</f>
        <v>0</v>
      </c>
      <c r="S1880" s="4" t="n">
        <f aca="false">$S$2</f>
        <v>8.85418781762039E-012</v>
      </c>
      <c r="U1880" s="18" t="e">
        <f aca="false">IF(ISNUMBER(A1880),A1880,NA())</f>
        <v>#N/A</v>
      </c>
      <c r="V1880" s="13" t="e">
        <f aca="false">Q1880/S1880</f>
        <v>#DIV/0!</v>
      </c>
      <c r="W1880" s="13" t="e">
        <f aca="false">1/(P1880*S1880*R1880)</f>
        <v>#DIV/0!</v>
      </c>
      <c r="X1880" s="13" t="e">
        <f aca="false">SQRT(V1880^2+W1880^2)</f>
        <v>#DIV/0!</v>
      </c>
      <c r="Y1880" s="14" t="e">
        <f aca="false">W1880/V1880</f>
        <v>#DIV/0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O1881" s="11" t="n">
        <f aca="false">E1881*PI()/180</f>
        <v>0</v>
      </c>
      <c r="P1881" s="9" t="n">
        <f aca="false">2*PI()*A1881</f>
        <v>0</v>
      </c>
      <c r="Q1881" s="9" t="e">
        <f aca="false">-SIN(O1881)/(D1881*P1881)</f>
        <v>#DIV/0!</v>
      </c>
      <c r="R1881" s="9" t="n">
        <f aca="false">D1881/COS(O1881)</f>
        <v>0</v>
      </c>
      <c r="S1881" s="4" t="n">
        <f aca="false">$S$2</f>
        <v>8.85418781762039E-012</v>
      </c>
      <c r="U1881" s="18" t="e">
        <f aca="false">IF(ISNUMBER(A1881),A1881,NA())</f>
        <v>#N/A</v>
      </c>
      <c r="V1881" s="13" t="e">
        <f aca="false">Q1881/S1881</f>
        <v>#DIV/0!</v>
      </c>
      <c r="W1881" s="13" t="e">
        <f aca="false">1/(P1881*S1881*R1881)</f>
        <v>#DIV/0!</v>
      </c>
      <c r="X1881" s="13" t="e">
        <f aca="false">SQRT(V1881^2+W1881^2)</f>
        <v>#DIV/0!</v>
      </c>
      <c r="Y1881" s="14" t="e">
        <f aca="false">W1881/V1881</f>
        <v>#DIV/0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O1882" s="11" t="n">
        <f aca="false">E1882*PI()/180</f>
        <v>0</v>
      </c>
      <c r="P1882" s="9" t="n">
        <f aca="false">2*PI()*A1882</f>
        <v>0</v>
      </c>
      <c r="Q1882" s="9" t="e">
        <f aca="false">-SIN(O1882)/(D1882*P1882)</f>
        <v>#DIV/0!</v>
      </c>
      <c r="R1882" s="9" t="n">
        <f aca="false">D1882/COS(O1882)</f>
        <v>0</v>
      </c>
      <c r="S1882" s="4" t="n">
        <f aca="false">$S$2</f>
        <v>8.85418781762039E-012</v>
      </c>
      <c r="U1882" s="18" t="e">
        <f aca="false">IF(ISNUMBER(A1882),A1882,NA())</f>
        <v>#N/A</v>
      </c>
      <c r="V1882" s="13" t="e">
        <f aca="false">Q1882/S1882</f>
        <v>#DIV/0!</v>
      </c>
      <c r="W1882" s="13" t="e">
        <f aca="false">1/(P1882*S1882*R1882)</f>
        <v>#DIV/0!</v>
      </c>
      <c r="X1882" s="13" t="e">
        <f aca="false">SQRT(V1882^2+W1882^2)</f>
        <v>#DIV/0!</v>
      </c>
      <c r="Y1882" s="14" t="e">
        <f aca="false">W1882/V1882</f>
        <v>#DIV/0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O1883" s="11" t="n">
        <f aca="false">E1883*PI()/180</f>
        <v>0</v>
      </c>
      <c r="P1883" s="9" t="n">
        <f aca="false">2*PI()*A1883</f>
        <v>0</v>
      </c>
      <c r="Q1883" s="9" t="e">
        <f aca="false">-SIN(O1883)/(D1883*P1883)</f>
        <v>#DIV/0!</v>
      </c>
      <c r="R1883" s="9" t="n">
        <f aca="false">D1883/COS(O1883)</f>
        <v>0</v>
      </c>
      <c r="S1883" s="4" t="n">
        <f aca="false">$S$2</f>
        <v>8.85418781762039E-012</v>
      </c>
      <c r="U1883" s="18" t="e">
        <f aca="false">IF(ISNUMBER(A1883),A1883,NA())</f>
        <v>#N/A</v>
      </c>
      <c r="V1883" s="13" t="e">
        <f aca="false">Q1883/S1883</f>
        <v>#DIV/0!</v>
      </c>
      <c r="W1883" s="13" t="e">
        <f aca="false">1/(P1883*S1883*R1883)</f>
        <v>#DIV/0!</v>
      </c>
      <c r="X1883" s="13" t="e">
        <f aca="false">SQRT(V1883^2+W1883^2)</f>
        <v>#DIV/0!</v>
      </c>
      <c r="Y1883" s="14" t="e">
        <f aca="false">W1883/V1883</f>
        <v>#DIV/0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O1884" s="11" t="n">
        <f aca="false">E1884*PI()/180</f>
        <v>0</v>
      </c>
      <c r="P1884" s="9" t="n">
        <f aca="false">2*PI()*A1884</f>
        <v>0</v>
      </c>
      <c r="Q1884" s="9" t="e">
        <f aca="false">-SIN(O1884)/(D1884*P1884)</f>
        <v>#DIV/0!</v>
      </c>
      <c r="R1884" s="9" t="n">
        <f aca="false">D1884/COS(O1884)</f>
        <v>0</v>
      </c>
      <c r="S1884" s="4" t="n">
        <f aca="false">$S$2</f>
        <v>8.85418781762039E-012</v>
      </c>
      <c r="U1884" s="18" t="e">
        <f aca="false">IF(ISNUMBER(A1884),A1884,NA())</f>
        <v>#N/A</v>
      </c>
      <c r="V1884" s="13" t="e">
        <f aca="false">Q1884/S1884</f>
        <v>#DIV/0!</v>
      </c>
      <c r="W1884" s="13" t="e">
        <f aca="false">1/(P1884*S1884*R1884)</f>
        <v>#DIV/0!</v>
      </c>
      <c r="X1884" s="13" t="e">
        <f aca="false">SQRT(V1884^2+W1884^2)</f>
        <v>#DIV/0!</v>
      </c>
      <c r="Y1884" s="14" t="e">
        <f aca="false">W1884/V1884</f>
        <v>#DIV/0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O1885" s="11" t="n">
        <f aca="false">E1885*PI()/180</f>
        <v>0</v>
      </c>
      <c r="P1885" s="9" t="n">
        <f aca="false">2*PI()*A1885</f>
        <v>0</v>
      </c>
      <c r="Q1885" s="9" t="e">
        <f aca="false">-SIN(O1885)/(D1885*P1885)</f>
        <v>#DIV/0!</v>
      </c>
      <c r="R1885" s="9" t="n">
        <f aca="false">D1885/COS(O1885)</f>
        <v>0</v>
      </c>
      <c r="S1885" s="4" t="n">
        <f aca="false">$S$2</f>
        <v>8.85418781762039E-012</v>
      </c>
      <c r="U1885" s="18" t="e">
        <f aca="false">IF(ISNUMBER(A1885),A1885,NA())</f>
        <v>#N/A</v>
      </c>
      <c r="V1885" s="13" t="e">
        <f aca="false">Q1885/S1885</f>
        <v>#DIV/0!</v>
      </c>
      <c r="W1885" s="13" t="e">
        <f aca="false">1/(P1885*S1885*R1885)</f>
        <v>#DIV/0!</v>
      </c>
      <c r="X1885" s="13" t="e">
        <f aca="false">SQRT(V1885^2+W1885^2)</f>
        <v>#DIV/0!</v>
      </c>
      <c r="Y1885" s="14" t="e">
        <f aca="false">W1885/V1885</f>
        <v>#DIV/0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O1886" s="11" t="n">
        <f aca="false">E1886*PI()/180</f>
        <v>0</v>
      </c>
      <c r="P1886" s="9" t="n">
        <f aca="false">2*PI()*A1886</f>
        <v>0</v>
      </c>
      <c r="Q1886" s="9" t="e">
        <f aca="false">-SIN(O1886)/(D1886*P1886)</f>
        <v>#DIV/0!</v>
      </c>
      <c r="R1886" s="9" t="n">
        <f aca="false">D1886/COS(O1886)</f>
        <v>0</v>
      </c>
      <c r="S1886" s="4" t="n">
        <f aca="false">$S$2</f>
        <v>8.85418781762039E-012</v>
      </c>
      <c r="U1886" s="18" t="e">
        <f aca="false">IF(ISNUMBER(A1886),A1886,NA())</f>
        <v>#N/A</v>
      </c>
      <c r="V1886" s="13" t="e">
        <f aca="false">Q1886/S1886</f>
        <v>#DIV/0!</v>
      </c>
      <c r="W1886" s="13" t="e">
        <f aca="false">1/(P1886*S1886*R1886)</f>
        <v>#DIV/0!</v>
      </c>
      <c r="X1886" s="13" t="e">
        <f aca="false">SQRT(V1886^2+W1886^2)</f>
        <v>#DIV/0!</v>
      </c>
      <c r="Y1886" s="14" t="e">
        <f aca="false">W1886/V1886</f>
        <v>#DIV/0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O1887" s="11" t="n">
        <f aca="false">E1887*PI()/180</f>
        <v>0</v>
      </c>
      <c r="P1887" s="9" t="n">
        <f aca="false">2*PI()*A1887</f>
        <v>0</v>
      </c>
      <c r="Q1887" s="9" t="e">
        <f aca="false">-SIN(O1887)/(D1887*P1887)</f>
        <v>#DIV/0!</v>
      </c>
      <c r="R1887" s="9" t="n">
        <f aca="false">D1887/COS(O1887)</f>
        <v>0</v>
      </c>
      <c r="S1887" s="4" t="n">
        <f aca="false">$S$2</f>
        <v>8.85418781762039E-012</v>
      </c>
      <c r="U1887" s="18" t="e">
        <f aca="false">IF(ISNUMBER(A1887),A1887,NA())</f>
        <v>#N/A</v>
      </c>
      <c r="V1887" s="13" t="e">
        <f aca="false">Q1887/S1887</f>
        <v>#DIV/0!</v>
      </c>
      <c r="W1887" s="13" t="e">
        <f aca="false">1/(P1887*S1887*R1887)</f>
        <v>#DIV/0!</v>
      </c>
      <c r="X1887" s="13" t="e">
        <f aca="false">SQRT(V1887^2+W1887^2)</f>
        <v>#DIV/0!</v>
      </c>
      <c r="Y1887" s="14" t="e">
        <f aca="false">W1887/V1887</f>
        <v>#DIV/0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O1888" s="11" t="n">
        <f aca="false">E1888*PI()/180</f>
        <v>0</v>
      </c>
      <c r="P1888" s="9" t="n">
        <f aca="false">2*PI()*A1888</f>
        <v>0</v>
      </c>
      <c r="Q1888" s="9" t="e">
        <f aca="false">-SIN(O1888)/(D1888*P1888)</f>
        <v>#DIV/0!</v>
      </c>
      <c r="R1888" s="9" t="n">
        <f aca="false">D1888/COS(O1888)</f>
        <v>0</v>
      </c>
      <c r="S1888" s="4" t="n">
        <f aca="false">$S$2</f>
        <v>8.85418781762039E-012</v>
      </c>
      <c r="U1888" s="18" t="e">
        <f aca="false">IF(ISNUMBER(A1888),A1888,NA())</f>
        <v>#N/A</v>
      </c>
      <c r="V1888" s="13" t="e">
        <f aca="false">Q1888/S1888</f>
        <v>#DIV/0!</v>
      </c>
      <c r="W1888" s="13" t="e">
        <f aca="false">1/(P1888*S1888*R1888)</f>
        <v>#DIV/0!</v>
      </c>
      <c r="X1888" s="13" t="e">
        <f aca="false">SQRT(V1888^2+W1888^2)</f>
        <v>#DIV/0!</v>
      </c>
      <c r="Y1888" s="14" t="e">
        <f aca="false">W1888/V1888</f>
        <v>#DIV/0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O1889" s="11" t="n">
        <f aca="false">E1889*PI()/180</f>
        <v>0</v>
      </c>
      <c r="P1889" s="9" t="n">
        <f aca="false">2*PI()*A1889</f>
        <v>0</v>
      </c>
      <c r="Q1889" s="9" t="e">
        <f aca="false">-SIN(O1889)/(D1889*P1889)</f>
        <v>#DIV/0!</v>
      </c>
      <c r="R1889" s="9" t="n">
        <f aca="false">D1889/COS(O1889)</f>
        <v>0</v>
      </c>
      <c r="S1889" s="4" t="n">
        <f aca="false">$S$2</f>
        <v>8.85418781762039E-012</v>
      </c>
      <c r="U1889" s="18" t="e">
        <f aca="false">IF(ISNUMBER(A1889),A1889,NA())</f>
        <v>#N/A</v>
      </c>
      <c r="V1889" s="13" t="e">
        <f aca="false">Q1889/S1889</f>
        <v>#DIV/0!</v>
      </c>
      <c r="W1889" s="13" t="e">
        <f aca="false">1/(P1889*S1889*R1889)</f>
        <v>#DIV/0!</v>
      </c>
      <c r="X1889" s="13" t="e">
        <f aca="false">SQRT(V1889^2+W1889^2)</f>
        <v>#DIV/0!</v>
      </c>
      <c r="Y1889" s="14" t="e">
        <f aca="false">W1889/V1889</f>
        <v>#DIV/0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O1890" s="11" t="n">
        <f aca="false">E1890*PI()/180</f>
        <v>0</v>
      </c>
      <c r="P1890" s="9" t="n">
        <f aca="false">2*PI()*A1890</f>
        <v>0</v>
      </c>
      <c r="Q1890" s="9" t="e">
        <f aca="false">-SIN(O1890)/(D1890*P1890)</f>
        <v>#DIV/0!</v>
      </c>
      <c r="R1890" s="9" t="n">
        <f aca="false">D1890/COS(O1890)</f>
        <v>0</v>
      </c>
      <c r="S1890" s="4" t="n">
        <f aca="false">$S$2</f>
        <v>8.85418781762039E-012</v>
      </c>
      <c r="U1890" s="18" t="e">
        <f aca="false">IF(ISNUMBER(A1890),A1890,NA())</f>
        <v>#N/A</v>
      </c>
      <c r="V1890" s="13" t="e">
        <f aca="false">Q1890/S1890</f>
        <v>#DIV/0!</v>
      </c>
      <c r="W1890" s="13" t="e">
        <f aca="false">1/(P1890*S1890*R1890)</f>
        <v>#DIV/0!</v>
      </c>
      <c r="X1890" s="13" t="e">
        <f aca="false">SQRT(V1890^2+W1890^2)</f>
        <v>#DIV/0!</v>
      </c>
      <c r="Y1890" s="14" t="e">
        <f aca="false">W1890/V1890</f>
        <v>#DIV/0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O1891" s="11" t="n">
        <f aca="false">E1891*PI()/180</f>
        <v>0</v>
      </c>
      <c r="P1891" s="9" t="n">
        <f aca="false">2*PI()*A1891</f>
        <v>0</v>
      </c>
      <c r="Q1891" s="9" t="e">
        <f aca="false">-SIN(O1891)/(D1891*P1891)</f>
        <v>#DIV/0!</v>
      </c>
      <c r="R1891" s="9" t="n">
        <f aca="false">D1891/COS(O1891)</f>
        <v>0</v>
      </c>
      <c r="S1891" s="4" t="n">
        <f aca="false">$S$2</f>
        <v>8.85418781762039E-012</v>
      </c>
      <c r="U1891" s="18" t="e">
        <f aca="false">IF(ISNUMBER(A1891),A1891,NA())</f>
        <v>#N/A</v>
      </c>
      <c r="V1891" s="13" t="e">
        <f aca="false">Q1891/S1891</f>
        <v>#DIV/0!</v>
      </c>
      <c r="W1891" s="13" t="e">
        <f aca="false">1/(P1891*S1891*R1891)</f>
        <v>#DIV/0!</v>
      </c>
      <c r="X1891" s="13" t="e">
        <f aca="false">SQRT(V1891^2+W1891^2)</f>
        <v>#DIV/0!</v>
      </c>
      <c r="Y1891" s="14" t="e">
        <f aca="false">W1891/V1891</f>
        <v>#DIV/0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O1892" s="11" t="n">
        <f aca="false">E1892*PI()/180</f>
        <v>0</v>
      </c>
      <c r="P1892" s="9" t="n">
        <f aca="false">2*PI()*A1892</f>
        <v>0</v>
      </c>
      <c r="Q1892" s="9" t="e">
        <f aca="false">-SIN(O1892)/(D1892*P1892)</f>
        <v>#DIV/0!</v>
      </c>
      <c r="R1892" s="9" t="n">
        <f aca="false">D1892/COS(O1892)</f>
        <v>0</v>
      </c>
      <c r="S1892" s="4" t="n">
        <f aca="false">$S$2</f>
        <v>8.85418781762039E-012</v>
      </c>
      <c r="U1892" s="18" t="e">
        <f aca="false">IF(ISNUMBER(A1892),A1892,NA())</f>
        <v>#N/A</v>
      </c>
      <c r="V1892" s="13" t="e">
        <f aca="false">Q1892/S1892</f>
        <v>#DIV/0!</v>
      </c>
      <c r="W1892" s="13" t="e">
        <f aca="false">1/(P1892*S1892*R1892)</f>
        <v>#DIV/0!</v>
      </c>
      <c r="X1892" s="13" t="e">
        <f aca="false">SQRT(V1892^2+W1892^2)</f>
        <v>#DIV/0!</v>
      </c>
      <c r="Y1892" s="14" t="e">
        <f aca="false">W1892/V1892</f>
        <v>#DIV/0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O1893" s="11" t="n">
        <f aca="false">E1893*PI()/180</f>
        <v>0</v>
      </c>
      <c r="P1893" s="9" t="n">
        <f aca="false">2*PI()*A1893</f>
        <v>0</v>
      </c>
      <c r="Q1893" s="9" t="e">
        <f aca="false">-SIN(O1893)/(D1893*P1893)</f>
        <v>#DIV/0!</v>
      </c>
      <c r="R1893" s="9" t="n">
        <f aca="false">D1893/COS(O1893)</f>
        <v>0</v>
      </c>
      <c r="S1893" s="4" t="n">
        <f aca="false">$S$2</f>
        <v>8.85418781762039E-012</v>
      </c>
      <c r="U1893" s="18" t="e">
        <f aca="false">IF(ISNUMBER(A1893),A1893,NA())</f>
        <v>#N/A</v>
      </c>
      <c r="V1893" s="13" t="e">
        <f aca="false">Q1893/S1893</f>
        <v>#DIV/0!</v>
      </c>
      <c r="W1893" s="13" t="e">
        <f aca="false">1/(P1893*S1893*R1893)</f>
        <v>#DIV/0!</v>
      </c>
      <c r="X1893" s="13" t="e">
        <f aca="false">SQRT(V1893^2+W1893^2)</f>
        <v>#DIV/0!</v>
      </c>
      <c r="Y1893" s="14" t="e">
        <f aca="false">W1893/V1893</f>
        <v>#DIV/0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O1894" s="11" t="n">
        <f aca="false">E1894*PI()/180</f>
        <v>0</v>
      </c>
      <c r="P1894" s="9" t="n">
        <f aca="false">2*PI()*A1894</f>
        <v>0</v>
      </c>
      <c r="Q1894" s="9" t="e">
        <f aca="false">-SIN(O1894)/(D1894*P1894)</f>
        <v>#DIV/0!</v>
      </c>
      <c r="R1894" s="9" t="n">
        <f aca="false">D1894/COS(O1894)</f>
        <v>0</v>
      </c>
      <c r="S1894" s="4" t="n">
        <f aca="false">$S$2</f>
        <v>8.85418781762039E-012</v>
      </c>
      <c r="U1894" s="18" t="e">
        <f aca="false">IF(ISNUMBER(A1894),A1894,NA())</f>
        <v>#N/A</v>
      </c>
      <c r="V1894" s="13" t="e">
        <f aca="false">Q1894/S1894</f>
        <v>#DIV/0!</v>
      </c>
      <c r="W1894" s="13" t="e">
        <f aca="false">1/(P1894*S1894*R1894)</f>
        <v>#DIV/0!</v>
      </c>
      <c r="X1894" s="13" t="e">
        <f aca="false">SQRT(V1894^2+W1894^2)</f>
        <v>#DIV/0!</v>
      </c>
      <c r="Y1894" s="14" t="e">
        <f aca="false">W1894/V1894</f>
        <v>#DIV/0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O1895" s="11" t="n">
        <f aca="false">E1895*PI()/180</f>
        <v>0</v>
      </c>
      <c r="P1895" s="9" t="n">
        <f aca="false">2*PI()*A1895</f>
        <v>0</v>
      </c>
      <c r="Q1895" s="9" t="e">
        <f aca="false">-SIN(O1895)/(D1895*P1895)</f>
        <v>#DIV/0!</v>
      </c>
      <c r="R1895" s="9" t="n">
        <f aca="false">D1895/COS(O1895)</f>
        <v>0</v>
      </c>
      <c r="S1895" s="4" t="n">
        <f aca="false">$S$2</f>
        <v>8.85418781762039E-012</v>
      </c>
      <c r="U1895" s="18" t="e">
        <f aca="false">IF(ISNUMBER(A1895),A1895,NA())</f>
        <v>#N/A</v>
      </c>
      <c r="V1895" s="13" t="e">
        <f aca="false">Q1895/S1895</f>
        <v>#DIV/0!</v>
      </c>
      <c r="W1895" s="13" t="e">
        <f aca="false">1/(P1895*S1895*R1895)</f>
        <v>#DIV/0!</v>
      </c>
      <c r="X1895" s="13" t="e">
        <f aca="false">SQRT(V1895^2+W1895^2)</f>
        <v>#DIV/0!</v>
      </c>
      <c r="Y1895" s="14" t="e">
        <f aca="false">W1895/V1895</f>
        <v>#DIV/0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O1896" s="11" t="n">
        <f aca="false">E1896*PI()/180</f>
        <v>0</v>
      </c>
      <c r="P1896" s="9" t="n">
        <f aca="false">2*PI()*A1896</f>
        <v>0</v>
      </c>
      <c r="Q1896" s="9" t="e">
        <f aca="false">-SIN(O1896)/(D1896*P1896)</f>
        <v>#DIV/0!</v>
      </c>
      <c r="R1896" s="9" t="n">
        <f aca="false">D1896/COS(O1896)</f>
        <v>0</v>
      </c>
      <c r="S1896" s="4" t="n">
        <f aca="false">$S$2</f>
        <v>8.85418781762039E-012</v>
      </c>
      <c r="U1896" s="18" t="e">
        <f aca="false">IF(ISNUMBER(A1896),A1896,NA())</f>
        <v>#N/A</v>
      </c>
      <c r="V1896" s="13" t="e">
        <f aca="false">Q1896/S1896</f>
        <v>#DIV/0!</v>
      </c>
      <c r="W1896" s="13" t="e">
        <f aca="false">1/(P1896*S1896*R1896)</f>
        <v>#DIV/0!</v>
      </c>
      <c r="X1896" s="13" t="e">
        <f aca="false">SQRT(V1896^2+W1896^2)</f>
        <v>#DIV/0!</v>
      </c>
      <c r="Y1896" s="14" t="e">
        <f aca="false">W1896/V1896</f>
        <v>#DIV/0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O1897" s="11" t="n">
        <f aca="false">E1897*PI()/180</f>
        <v>0</v>
      </c>
      <c r="P1897" s="9" t="n">
        <f aca="false">2*PI()*A1897</f>
        <v>0</v>
      </c>
      <c r="Q1897" s="9" t="e">
        <f aca="false">-SIN(O1897)/(D1897*P1897)</f>
        <v>#DIV/0!</v>
      </c>
      <c r="R1897" s="9" t="n">
        <f aca="false">D1897/COS(O1897)</f>
        <v>0</v>
      </c>
      <c r="S1897" s="4" t="n">
        <f aca="false">$S$2</f>
        <v>8.85418781762039E-012</v>
      </c>
      <c r="U1897" s="18" t="e">
        <f aca="false">IF(ISNUMBER(A1897),A1897,NA())</f>
        <v>#N/A</v>
      </c>
      <c r="V1897" s="13" t="e">
        <f aca="false">Q1897/S1897</f>
        <v>#DIV/0!</v>
      </c>
      <c r="W1897" s="13" t="e">
        <f aca="false">1/(P1897*S1897*R1897)</f>
        <v>#DIV/0!</v>
      </c>
      <c r="X1897" s="13" t="e">
        <f aca="false">SQRT(V1897^2+W1897^2)</f>
        <v>#DIV/0!</v>
      </c>
      <c r="Y1897" s="14" t="e">
        <f aca="false">W1897/V1897</f>
        <v>#DIV/0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O1898" s="11" t="n">
        <f aca="false">E1898*PI()/180</f>
        <v>0</v>
      </c>
      <c r="P1898" s="9" t="n">
        <f aca="false">2*PI()*A1898</f>
        <v>0</v>
      </c>
      <c r="Q1898" s="9" t="e">
        <f aca="false">-SIN(O1898)/(D1898*P1898)</f>
        <v>#DIV/0!</v>
      </c>
      <c r="R1898" s="9" t="n">
        <f aca="false">D1898/COS(O1898)</f>
        <v>0</v>
      </c>
      <c r="S1898" s="4" t="n">
        <f aca="false">$S$2</f>
        <v>8.85418781762039E-012</v>
      </c>
      <c r="U1898" s="18" t="e">
        <f aca="false">IF(ISNUMBER(A1898),A1898,NA())</f>
        <v>#N/A</v>
      </c>
      <c r="V1898" s="13" t="e">
        <f aca="false">Q1898/S1898</f>
        <v>#DIV/0!</v>
      </c>
      <c r="W1898" s="13" t="e">
        <f aca="false">1/(P1898*S1898*R1898)</f>
        <v>#DIV/0!</v>
      </c>
      <c r="X1898" s="13" t="e">
        <f aca="false">SQRT(V1898^2+W1898^2)</f>
        <v>#DIV/0!</v>
      </c>
      <c r="Y1898" s="14" t="e">
        <f aca="false">W1898/V1898</f>
        <v>#DIV/0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O1899" s="11" t="n">
        <f aca="false">E1899*PI()/180</f>
        <v>0</v>
      </c>
      <c r="P1899" s="9" t="n">
        <f aca="false">2*PI()*A1899</f>
        <v>0</v>
      </c>
      <c r="Q1899" s="9" t="e">
        <f aca="false">-SIN(O1899)/(D1899*P1899)</f>
        <v>#DIV/0!</v>
      </c>
      <c r="R1899" s="9" t="n">
        <f aca="false">D1899/COS(O1899)</f>
        <v>0</v>
      </c>
      <c r="S1899" s="4" t="n">
        <f aca="false">$S$2</f>
        <v>8.85418781762039E-012</v>
      </c>
      <c r="U1899" s="18" t="e">
        <f aca="false">IF(ISNUMBER(A1899),A1899,NA())</f>
        <v>#N/A</v>
      </c>
      <c r="V1899" s="13" t="e">
        <f aca="false">Q1899/S1899</f>
        <v>#DIV/0!</v>
      </c>
      <c r="W1899" s="13" t="e">
        <f aca="false">1/(P1899*S1899*R1899)</f>
        <v>#DIV/0!</v>
      </c>
      <c r="X1899" s="13" t="e">
        <f aca="false">SQRT(V1899^2+W1899^2)</f>
        <v>#DIV/0!</v>
      </c>
      <c r="Y1899" s="14" t="e">
        <f aca="false">W1899/V1899</f>
        <v>#DIV/0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O1900" s="11" t="n">
        <f aca="false">E1900*PI()/180</f>
        <v>0</v>
      </c>
      <c r="P1900" s="9" t="n">
        <f aca="false">2*PI()*A1900</f>
        <v>0</v>
      </c>
      <c r="Q1900" s="9" t="e">
        <f aca="false">-SIN(O1900)/(D1900*P1900)</f>
        <v>#DIV/0!</v>
      </c>
      <c r="R1900" s="9" t="n">
        <f aca="false">D1900/COS(O1900)</f>
        <v>0</v>
      </c>
      <c r="S1900" s="4" t="n">
        <f aca="false">$S$2</f>
        <v>8.85418781762039E-012</v>
      </c>
      <c r="U1900" s="18" t="e">
        <f aca="false">IF(ISNUMBER(A1900),A1900,NA())</f>
        <v>#N/A</v>
      </c>
      <c r="V1900" s="13" t="e">
        <f aca="false">Q1900/S1900</f>
        <v>#DIV/0!</v>
      </c>
      <c r="W1900" s="13" t="e">
        <f aca="false">1/(P1900*S1900*R1900)</f>
        <v>#DIV/0!</v>
      </c>
      <c r="X1900" s="13" t="e">
        <f aca="false">SQRT(V1900^2+W1900^2)</f>
        <v>#DIV/0!</v>
      </c>
      <c r="Y1900" s="14" t="e">
        <f aca="false">W1900/V1900</f>
        <v>#DIV/0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O1901" s="11" t="n">
        <f aca="false">E1901*PI()/180</f>
        <v>0</v>
      </c>
      <c r="P1901" s="9" t="n">
        <f aca="false">2*PI()*A1901</f>
        <v>0</v>
      </c>
      <c r="Q1901" s="9" t="e">
        <f aca="false">-SIN(O1901)/(D1901*P1901)</f>
        <v>#DIV/0!</v>
      </c>
      <c r="R1901" s="9" t="n">
        <f aca="false">D1901/COS(O1901)</f>
        <v>0</v>
      </c>
      <c r="S1901" s="4" t="n">
        <f aca="false">$S$2</f>
        <v>8.85418781762039E-012</v>
      </c>
      <c r="U1901" s="18" t="e">
        <f aca="false">IF(ISNUMBER(A1901),A1901,NA())</f>
        <v>#N/A</v>
      </c>
      <c r="V1901" s="13" t="e">
        <f aca="false">Q1901/S1901</f>
        <v>#DIV/0!</v>
      </c>
      <c r="W1901" s="13" t="e">
        <f aca="false">1/(P1901*S1901*R1901)</f>
        <v>#DIV/0!</v>
      </c>
      <c r="X1901" s="13" t="e">
        <f aca="false">SQRT(V1901^2+W1901^2)</f>
        <v>#DIV/0!</v>
      </c>
      <c r="Y1901" s="14" t="e">
        <f aca="false">W1901/V1901</f>
        <v>#DIV/0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O1902" s="11" t="n">
        <f aca="false">E1902*PI()/180</f>
        <v>0</v>
      </c>
      <c r="P1902" s="9" t="n">
        <f aca="false">2*PI()*A1902</f>
        <v>0</v>
      </c>
      <c r="Q1902" s="9" t="e">
        <f aca="false">-SIN(O1902)/(D1902*P1902)</f>
        <v>#DIV/0!</v>
      </c>
      <c r="R1902" s="9" t="n">
        <f aca="false">D1902/COS(O1902)</f>
        <v>0</v>
      </c>
      <c r="S1902" s="4" t="n">
        <f aca="false">$S$2</f>
        <v>8.85418781762039E-012</v>
      </c>
      <c r="U1902" s="18" t="e">
        <f aca="false">IF(ISNUMBER(A1902),A1902,NA())</f>
        <v>#N/A</v>
      </c>
      <c r="V1902" s="13" t="e">
        <f aca="false">Q1902/S1902</f>
        <v>#DIV/0!</v>
      </c>
      <c r="W1902" s="13" t="e">
        <f aca="false">1/(P1902*S1902*R1902)</f>
        <v>#DIV/0!</v>
      </c>
      <c r="X1902" s="13" t="e">
        <f aca="false">SQRT(V1902^2+W1902^2)</f>
        <v>#DIV/0!</v>
      </c>
      <c r="Y1902" s="14" t="e">
        <f aca="false">W1902/V1902</f>
        <v>#DIV/0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O1903" s="11" t="n">
        <f aca="false">E1903*PI()/180</f>
        <v>0</v>
      </c>
      <c r="P1903" s="9" t="n">
        <f aca="false">2*PI()*A1903</f>
        <v>0</v>
      </c>
      <c r="Q1903" s="9" t="e">
        <f aca="false">-SIN(O1903)/(D1903*P1903)</f>
        <v>#DIV/0!</v>
      </c>
      <c r="R1903" s="9" t="n">
        <f aca="false">D1903/COS(O1903)</f>
        <v>0</v>
      </c>
      <c r="S1903" s="4" t="n">
        <f aca="false">$S$2</f>
        <v>8.85418781762039E-012</v>
      </c>
      <c r="U1903" s="18" t="e">
        <f aca="false">IF(ISNUMBER(A1903),A1903,NA())</f>
        <v>#N/A</v>
      </c>
      <c r="V1903" s="13" t="e">
        <f aca="false">Q1903/S1903</f>
        <v>#DIV/0!</v>
      </c>
      <c r="W1903" s="13" t="e">
        <f aca="false">1/(P1903*S1903*R1903)</f>
        <v>#DIV/0!</v>
      </c>
      <c r="X1903" s="13" t="e">
        <f aca="false">SQRT(V1903^2+W1903^2)</f>
        <v>#DIV/0!</v>
      </c>
      <c r="Y1903" s="14" t="e">
        <f aca="false">W1903/V1903</f>
        <v>#DIV/0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O1904" s="11" t="n">
        <f aca="false">E1904*PI()/180</f>
        <v>0</v>
      </c>
      <c r="P1904" s="9" t="n">
        <f aca="false">2*PI()*A1904</f>
        <v>0</v>
      </c>
      <c r="Q1904" s="9" t="e">
        <f aca="false">-SIN(O1904)/(D1904*P1904)</f>
        <v>#DIV/0!</v>
      </c>
      <c r="R1904" s="9" t="n">
        <f aca="false">D1904/COS(O1904)</f>
        <v>0</v>
      </c>
      <c r="S1904" s="4" t="n">
        <f aca="false">$S$2</f>
        <v>8.85418781762039E-012</v>
      </c>
      <c r="U1904" s="18" t="e">
        <f aca="false">IF(ISNUMBER(A1904),A1904,NA())</f>
        <v>#N/A</v>
      </c>
      <c r="V1904" s="13" t="e">
        <f aca="false">Q1904/S1904</f>
        <v>#DIV/0!</v>
      </c>
      <c r="W1904" s="13" t="e">
        <f aca="false">1/(P1904*S1904*R1904)</f>
        <v>#DIV/0!</v>
      </c>
      <c r="X1904" s="13" t="e">
        <f aca="false">SQRT(V1904^2+W1904^2)</f>
        <v>#DIV/0!</v>
      </c>
      <c r="Y1904" s="14" t="e">
        <f aca="false">W1904/V1904</f>
        <v>#DIV/0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O1905" s="11" t="n">
        <f aca="false">E1905*PI()/180</f>
        <v>0</v>
      </c>
      <c r="P1905" s="9" t="n">
        <f aca="false">2*PI()*A1905</f>
        <v>0</v>
      </c>
      <c r="Q1905" s="9" t="e">
        <f aca="false">-SIN(O1905)/(D1905*P1905)</f>
        <v>#DIV/0!</v>
      </c>
      <c r="R1905" s="9" t="n">
        <f aca="false">D1905/COS(O1905)</f>
        <v>0</v>
      </c>
      <c r="S1905" s="4" t="n">
        <f aca="false">$S$2</f>
        <v>8.85418781762039E-012</v>
      </c>
      <c r="U1905" s="18" t="e">
        <f aca="false">IF(ISNUMBER(A1905),A1905,NA())</f>
        <v>#N/A</v>
      </c>
      <c r="V1905" s="13" t="e">
        <f aca="false">Q1905/S1905</f>
        <v>#DIV/0!</v>
      </c>
      <c r="W1905" s="13" t="e">
        <f aca="false">1/(P1905*S1905*R1905)</f>
        <v>#DIV/0!</v>
      </c>
      <c r="X1905" s="13" t="e">
        <f aca="false">SQRT(V1905^2+W1905^2)</f>
        <v>#DIV/0!</v>
      </c>
      <c r="Y1905" s="14" t="e">
        <f aca="false">W1905/V1905</f>
        <v>#DIV/0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O1906" s="11" t="n">
        <f aca="false">E1906*PI()/180</f>
        <v>0</v>
      </c>
      <c r="P1906" s="9" t="n">
        <f aca="false">2*PI()*A1906</f>
        <v>0</v>
      </c>
      <c r="Q1906" s="9" t="e">
        <f aca="false">-SIN(O1906)/(D1906*P1906)</f>
        <v>#DIV/0!</v>
      </c>
      <c r="R1906" s="9" t="n">
        <f aca="false">D1906/COS(O1906)</f>
        <v>0</v>
      </c>
      <c r="S1906" s="4" t="n">
        <f aca="false">$S$2</f>
        <v>8.85418781762039E-012</v>
      </c>
      <c r="U1906" s="18" t="e">
        <f aca="false">IF(ISNUMBER(A1906),A1906,NA())</f>
        <v>#N/A</v>
      </c>
      <c r="V1906" s="13" t="e">
        <f aca="false">Q1906/S1906</f>
        <v>#DIV/0!</v>
      </c>
      <c r="W1906" s="13" t="e">
        <f aca="false">1/(P1906*S1906*R1906)</f>
        <v>#DIV/0!</v>
      </c>
      <c r="X1906" s="13" t="e">
        <f aca="false">SQRT(V1906^2+W1906^2)</f>
        <v>#DIV/0!</v>
      </c>
      <c r="Y1906" s="14" t="e">
        <f aca="false">W1906/V1906</f>
        <v>#DIV/0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O1907" s="11" t="n">
        <f aca="false">E1907*PI()/180</f>
        <v>0</v>
      </c>
      <c r="P1907" s="9" t="n">
        <f aca="false">2*PI()*A1907</f>
        <v>0</v>
      </c>
      <c r="Q1907" s="9" t="e">
        <f aca="false">-SIN(O1907)/(D1907*P1907)</f>
        <v>#DIV/0!</v>
      </c>
      <c r="R1907" s="9" t="n">
        <f aca="false">D1907/COS(O1907)</f>
        <v>0</v>
      </c>
      <c r="S1907" s="4" t="n">
        <f aca="false">$S$2</f>
        <v>8.85418781762039E-012</v>
      </c>
      <c r="U1907" s="18" t="e">
        <f aca="false">IF(ISNUMBER(A1907),A1907,NA())</f>
        <v>#N/A</v>
      </c>
      <c r="V1907" s="13" t="e">
        <f aca="false">Q1907/S1907</f>
        <v>#DIV/0!</v>
      </c>
      <c r="W1907" s="13" t="e">
        <f aca="false">1/(P1907*S1907*R1907)</f>
        <v>#DIV/0!</v>
      </c>
      <c r="X1907" s="13" t="e">
        <f aca="false">SQRT(V1907^2+W1907^2)</f>
        <v>#DIV/0!</v>
      </c>
      <c r="Y1907" s="14" t="e">
        <f aca="false">W1907/V1907</f>
        <v>#DIV/0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O1908" s="11" t="n">
        <f aca="false">E1908*PI()/180</f>
        <v>0</v>
      </c>
      <c r="P1908" s="9" t="n">
        <f aca="false">2*PI()*A1908</f>
        <v>0</v>
      </c>
      <c r="Q1908" s="9" t="e">
        <f aca="false">-SIN(O1908)/(D1908*P1908)</f>
        <v>#DIV/0!</v>
      </c>
      <c r="R1908" s="9" t="n">
        <f aca="false">D1908/COS(O1908)</f>
        <v>0</v>
      </c>
      <c r="S1908" s="4" t="n">
        <f aca="false">$S$2</f>
        <v>8.85418781762039E-012</v>
      </c>
      <c r="U1908" s="18" t="e">
        <f aca="false">IF(ISNUMBER(A1908),A1908,NA())</f>
        <v>#N/A</v>
      </c>
      <c r="V1908" s="13" t="e">
        <f aca="false">Q1908/S1908</f>
        <v>#DIV/0!</v>
      </c>
      <c r="W1908" s="13" t="e">
        <f aca="false">1/(P1908*S1908*R1908)</f>
        <v>#DIV/0!</v>
      </c>
      <c r="X1908" s="13" t="e">
        <f aca="false">SQRT(V1908^2+W1908^2)</f>
        <v>#DIV/0!</v>
      </c>
      <c r="Y1908" s="14" t="e">
        <f aca="false">W1908/V1908</f>
        <v>#DIV/0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O1909" s="11" t="n">
        <f aca="false">E1909*PI()/180</f>
        <v>0</v>
      </c>
      <c r="P1909" s="9" t="n">
        <f aca="false">2*PI()*A1909</f>
        <v>0</v>
      </c>
      <c r="Q1909" s="9" t="e">
        <f aca="false">-SIN(O1909)/(D1909*P1909)</f>
        <v>#DIV/0!</v>
      </c>
      <c r="R1909" s="9" t="n">
        <f aca="false">D1909/COS(O1909)</f>
        <v>0</v>
      </c>
      <c r="S1909" s="4" t="n">
        <f aca="false">$S$2</f>
        <v>8.85418781762039E-012</v>
      </c>
      <c r="U1909" s="18" t="e">
        <f aca="false">IF(ISNUMBER(A1909),A1909,NA())</f>
        <v>#N/A</v>
      </c>
      <c r="V1909" s="13" t="e">
        <f aca="false">Q1909/S1909</f>
        <v>#DIV/0!</v>
      </c>
      <c r="W1909" s="13" t="e">
        <f aca="false">1/(P1909*S1909*R1909)</f>
        <v>#DIV/0!</v>
      </c>
      <c r="X1909" s="13" t="e">
        <f aca="false">SQRT(V1909^2+W1909^2)</f>
        <v>#DIV/0!</v>
      </c>
      <c r="Y1909" s="14" t="e">
        <f aca="false">W1909/V1909</f>
        <v>#DIV/0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O1910" s="11" t="n">
        <f aca="false">E1910*PI()/180</f>
        <v>0</v>
      </c>
      <c r="P1910" s="9" t="n">
        <f aca="false">2*PI()*A1910</f>
        <v>0</v>
      </c>
      <c r="Q1910" s="9" t="e">
        <f aca="false">-SIN(O1910)/(D1910*P1910)</f>
        <v>#DIV/0!</v>
      </c>
      <c r="R1910" s="9" t="n">
        <f aca="false">D1910/COS(O1910)</f>
        <v>0</v>
      </c>
      <c r="S1910" s="4" t="n">
        <f aca="false">$S$2</f>
        <v>8.85418781762039E-012</v>
      </c>
      <c r="U1910" s="18" t="e">
        <f aca="false">IF(ISNUMBER(A1910),A1910,NA())</f>
        <v>#N/A</v>
      </c>
      <c r="V1910" s="13" t="e">
        <f aca="false">Q1910/S1910</f>
        <v>#DIV/0!</v>
      </c>
      <c r="W1910" s="13" t="e">
        <f aca="false">1/(P1910*S1910*R1910)</f>
        <v>#DIV/0!</v>
      </c>
      <c r="X1910" s="13" t="e">
        <f aca="false">SQRT(V1910^2+W1910^2)</f>
        <v>#DIV/0!</v>
      </c>
      <c r="Y1910" s="14" t="e">
        <f aca="false">W1910/V1910</f>
        <v>#DIV/0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O1911" s="11" t="n">
        <f aca="false">E1911*PI()/180</f>
        <v>0</v>
      </c>
      <c r="P1911" s="9" t="n">
        <f aca="false">2*PI()*A1911</f>
        <v>0</v>
      </c>
      <c r="Q1911" s="9" t="e">
        <f aca="false">-SIN(O1911)/(D1911*P1911)</f>
        <v>#DIV/0!</v>
      </c>
      <c r="R1911" s="9" t="n">
        <f aca="false">D1911/COS(O1911)</f>
        <v>0</v>
      </c>
      <c r="S1911" s="4" t="n">
        <f aca="false">$S$2</f>
        <v>8.85418781762039E-012</v>
      </c>
      <c r="U1911" s="18" t="e">
        <f aca="false">IF(ISNUMBER(A1911),A1911,NA())</f>
        <v>#N/A</v>
      </c>
      <c r="V1911" s="13" t="e">
        <f aca="false">Q1911/S1911</f>
        <v>#DIV/0!</v>
      </c>
      <c r="W1911" s="13" t="e">
        <f aca="false">1/(P1911*S1911*R1911)</f>
        <v>#DIV/0!</v>
      </c>
      <c r="X1911" s="13" t="e">
        <f aca="false">SQRT(V1911^2+W1911^2)</f>
        <v>#DIV/0!</v>
      </c>
      <c r="Y1911" s="14" t="e">
        <f aca="false">W1911/V1911</f>
        <v>#DIV/0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O1912" s="11" t="n">
        <f aca="false">E1912*PI()/180</f>
        <v>0</v>
      </c>
      <c r="P1912" s="9" t="n">
        <f aca="false">2*PI()*A1912</f>
        <v>0</v>
      </c>
      <c r="Q1912" s="9" t="e">
        <f aca="false">-SIN(O1912)/(D1912*P1912)</f>
        <v>#DIV/0!</v>
      </c>
      <c r="R1912" s="9" t="n">
        <f aca="false">D1912/COS(O1912)</f>
        <v>0</v>
      </c>
      <c r="S1912" s="4" t="n">
        <f aca="false">$S$2</f>
        <v>8.85418781762039E-012</v>
      </c>
      <c r="U1912" s="18" t="e">
        <f aca="false">IF(ISNUMBER(A1912),A1912,NA())</f>
        <v>#N/A</v>
      </c>
      <c r="V1912" s="13" t="e">
        <f aca="false">Q1912/S1912</f>
        <v>#DIV/0!</v>
      </c>
      <c r="W1912" s="13" t="e">
        <f aca="false">1/(P1912*S1912*R1912)</f>
        <v>#DIV/0!</v>
      </c>
      <c r="X1912" s="13" t="e">
        <f aca="false">SQRT(V1912^2+W1912^2)</f>
        <v>#DIV/0!</v>
      </c>
      <c r="Y1912" s="14" t="e">
        <f aca="false">W1912/V1912</f>
        <v>#DIV/0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O1913" s="11" t="n">
        <f aca="false">E1913*PI()/180</f>
        <v>0</v>
      </c>
      <c r="P1913" s="9" t="n">
        <f aca="false">2*PI()*A1913</f>
        <v>0</v>
      </c>
      <c r="Q1913" s="9" t="e">
        <f aca="false">-SIN(O1913)/(D1913*P1913)</f>
        <v>#DIV/0!</v>
      </c>
      <c r="R1913" s="9" t="n">
        <f aca="false">D1913/COS(O1913)</f>
        <v>0</v>
      </c>
      <c r="S1913" s="4" t="n">
        <f aca="false">$S$2</f>
        <v>8.85418781762039E-012</v>
      </c>
      <c r="U1913" s="18" t="e">
        <f aca="false">IF(ISNUMBER(A1913),A1913,NA())</f>
        <v>#N/A</v>
      </c>
      <c r="V1913" s="13" t="e">
        <f aca="false">Q1913/S1913</f>
        <v>#DIV/0!</v>
      </c>
      <c r="W1913" s="13" t="e">
        <f aca="false">1/(P1913*S1913*R1913)</f>
        <v>#DIV/0!</v>
      </c>
      <c r="X1913" s="13" t="e">
        <f aca="false">SQRT(V1913^2+W1913^2)</f>
        <v>#DIV/0!</v>
      </c>
      <c r="Y1913" s="14" t="e">
        <f aca="false">W1913/V1913</f>
        <v>#DIV/0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O1914" s="11" t="n">
        <f aca="false">E1914*PI()/180</f>
        <v>0</v>
      </c>
      <c r="P1914" s="9" t="n">
        <f aca="false">2*PI()*A1914</f>
        <v>0</v>
      </c>
      <c r="Q1914" s="9" t="e">
        <f aca="false">-SIN(O1914)/(D1914*P1914)</f>
        <v>#DIV/0!</v>
      </c>
      <c r="R1914" s="9" t="n">
        <f aca="false">D1914/COS(O1914)</f>
        <v>0</v>
      </c>
      <c r="S1914" s="4" t="n">
        <f aca="false">$S$2</f>
        <v>8.85418781762039E-012</v>
      </c>
      <c r="U1914" s="18" t="e">
        <f aca="false">IF(ISNUMBER(A1914),A1914,NA())</f>
        <v>#N/A</v>
      </c>
      <c r="V1914" s="13" t="e">
        <f aca="false">Q1914/S1914</f>
        <v>#DIV/0!</v>
      </c>
      <c r="W1914" s="13" t="e">
        <f aca="false">1/(P1914*S1914*R1914)</f>
        <v>#DIV/0!</v>
      </c>
      <c r="X1914" s="13" t="e">
        <f aca="false">SQRT(V1914^2+W1914^2)</f>
        <v>#DIV/0!</v>
      </c>
      <c r="Y1914" s="14" t="e">
        <f aca="false">W1914/V1914</f>
        <v>#DIV/0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O1915" s="11" t="n">
        <f aca="false">E1915*PI()/180</f>
        <v>0</v>
      </c>
      <c r="P1915" s="9" t="n">
        <f aca="false">2*PI()*A1915</f>
        <v>0</v>
      </c>
      <c r="Q1915" s="9" t="e">
        <f aca="false">-SIN(O1915)/(D1915*P1915)</f>
        <v>#DIV/0!</v>
      </c>
      <c r="R1915" s="9" t="n">
        <f aca="false">D1915/COS(O1915)</f>
        <v>0</v>
      </c>
      <c r="S1915" s="4" t="n">
        <f aca="false">$S$2</f>
        <v>8.85418781762039E-012</v>
      </c>
      <c r="U1915" s="18" t="e">
        <f aca="false">IF(ISNUMBER(A1915),A1915,NA())</f>
        <v>#N/A</v>
      </c>
      <c r="V1915" s="13" t="e">
        <f aca="false">Q1915/S1915</f>
        <v>#DIV/0!</v>
      </c>
      <c r="W1915" s="13" t="e">
        <f aca="false">1/(P1915*S1915*R1915)</f>
        <v>#DIV/0!</v>
      </c>
      <c r="X1915" s="13" t="e">
        <f aca="false">SQRT(V1915^2+W1915^2)</f>
        <v>#DIV/0!</v>
      </c>
      <c r="Y1915" s="14" t="e">
        <f aca="false">W1915/V1915</f>
        <v>#DIV/0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O1916" s="11" t="n">
        <f aca="false">E1916*PI()/180</f>
        <v>0</v>
      </c>
      <c r="P1916" s="9" t="n">
        <f aca="false">2*PI()*A1916</f>
        <v>0</v>
      </c>
      <c r="Q1916" s="9" t="e">
        <f aca="false">-SIN(O1916)/(D1916*P1916)</f>
        <v>#DIV/0!</v>
      </c>
      <c r="R1916" s="9" t="n">
        <f aca="false">D1916/COS(O1916)</f>
        <v>0</v>
      </c>
      <c r="S1916" s="4" t="n">
        <f aca="false">$S$2</f>
        <v>8.85418781762039E-012</v>
      </c>
      <c r="U1916" s="18" t="e">
        <f aca="false">IF(ISNUMBER(A1916),A1916,NA())</f>
        <v>#N/A</v>
      </c>
      <c r="V1916" s="13" t="e">
        <f aca="false">Q1916/S1916</f>
        <v>#DIV/0!</v>
      </c>
      <c r="W1916" s="13" t="e">
        <f aca="false">1/(P1916*S1916*R1916)</f>
        <v>#DIV/0!</v>
      </c>
      <c r="X1916" s="13" t="e">
        <f aca="false">SQRT(V1916^2+W1916^2)</f>
        <v>#DIV/0!</v>
      </c>
      <c r="Y1916" s="14" t="e">
        <f aca="false">W1916/V1916</f>
        <v>#DIV/0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O1917" s="11" t="n">
        <f aca="false">E1917*PI()/180</f>
        <v>0</v>
      </c>
      <c r="P1917" s="9" t="n">
        <f aca="false">2*PI()*A1917</f>
        <v>0</v>
      </c>
      <c r="Q1917" s="9" t="e">
        <f aca="false">-SIN(O1917)/(D1917*P1917)</f>
        <v>#DIV/0!</v>
      </c>
      <c r="R1917" s="9" t="n">
        <f aca="false">D1917/COS(O1917)</f>
        <v>0</v>
      </c>
      <c r="S1917" s="4" t="n">
        <f aca="false">$S$2</f>
        <v>8.85418781762039E-012</v>
      </c>
      <c r="U1917" s="18" t="e">
        <f aca="false">IF(ISNUMBER(A1917),A1917,NA())</f>
        <v>#N/A</v>
      </c>
      <c r="V1917" s="13" t="e">
        <f aca="false">Q1917/S1917</f>
        <v>#DIV/0!</v>
      </c>
      <c r="W1917" s="13" t="e">
        <f aca="false">1/(P1917*S1917*R1917)</f>
        <v>#DIV/0!</v>
      </c>
      <c r="X1917" s="13" t="e">
        <f aca="false">SQRT(V1917^2+W1917^2)</f>
        <v>#DIV/0!</v>
      </c>
      <c r="Y1917" s="14" t="e">
        <f aca="false">W1917/V1917</f>
        <v>#DIV/0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O1918" s="11" t="n">
        <f aca="false">E1918*PI()/180</f>
        <v>0</v>
      </c>
      <c r="P1918" s="9" t="n">
        <f aca="false">2*PI()*A1918</f>
        <v>0</v>
      </c>
      <c r="Q1918" s="9" t="e">
        <f aca="false">-SIN(O1918)/(D1918*P1918)</f>
        <v>#DIV/0!</v>
      </c>
      <c r="R1918" s="9" t="n">
        <f aca="false">D1918/COS(O1918)</f>
        <v>0</v>
      </c>
      <c r="S1918" s="4" t="n">
        <f aca="false">$S$2</f>
        <v>8.85418781762039E-012</v>
      </c>
      <c r="U1918" s="18" t="e">
        <f aca="false">IF(ISNUMBER(A1918),A1918,NA())</f>
        <v>#N/A</v>
      </c>
      <c r="V1918" s="13" t="e">
        <f aca="false">Q1918/S1918</f>
        <v>#DIV/0!</v>
      </c>
      <c r="W1918" s="13" t="e">
        <f aca="false">1/(P1918*S1918*R1918)</f>
        <v>#DIV/0!</v>
      </c>
      <c r="X1918" s="13" t="e">
        <f aca="false">SQRT(V1918^2+W1918^2)</f>
        <v>#DIV/0!</v>
      </c>
      <c r="Y1918" s="14" t="e">
        <f aca="false">W1918/V1918</f>
        <v>#DIV/0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O1919" s="11" t="n">
        <f aca="false">E1919*PI()/180</f>
        <v>0</v>
      </c>
      <c r="P1919" s="9" t="n">
        <f aca="false">2*PI()*A1919</f>
        <v>0</v>
      </c>
      <c r="Q1919" s="9" t="e">
        <f aca="false">-SIN(O1919)/(D1919*P1919)</f>
        <v>#DIV/0!</v>
      </c>
      <c r="R1919" s="9" t="n">
        <f aca="false">D1919/COS(O1919)</f>
        <v>0</v>
      </c>
      <c r="S1919" s="4" t="n">
        <f aca="false">$S$2</f>
        <v>8.85418781762039E-012</v>
      </c>
      <c r="U1919" s="18" t="e">
        <f aca="false">IF(ISNUMBER(A1919),A1919,NA())</f>
        <v>#N/A</v>
      </c>
      <c r="V1919" s="13" t="e">
        <f aca="false">Q1919/S1919</f>
        <v>#DIV/0!</v>
      </c>
      <c r="W1919" s="13" t="e">
        <f aca="false">1/(P1919*S1919*R1919)</f>
        <v>#DIV/0!</v>
      </c>
      <c r="X1919" s="13" t="e">
        <f aca="false">SQRT(V1919^2+W1919^2)</f>
        <v>#DIV/0!</v>
      </c>
      <c r="Y1919" s="14" t="e">
        <f aca="false">W1919/V1919</f>
        <v>#DIV/0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O1920" s="11" t="n">
        <f aca="false">E1920*PI()/180</f>
        <v>0</v>
      </c>
      <c r="P1920" s="9" t="n">
        <f aca="false">2*PI()*A1920</f>
        <v>0</v>
      </c>
      <c r="Q1920" s="9" t="e">
        <f aca="false">-SIN(O1920)/(D1920*P1920)</f>
        <v>#DIV/0!</v>
      </c>
      <c r="R1920" s="9" t="n">
        <f aca="false">D1920/COS(O1920)</f>
        <v>0</v>
      </c>
      <c r="S1920" s="4" t="n">
        <f aca="false">$S$2</f>
        <v>8.85418781762039E-012</v>
      </c>
      <c r="U1920" s="18" t="e">
        <f aca="false">IF(ISNUMBER(A1920),A1920,NA())</f>
        <v>#N/A</v>
      </c>
      <c r="V1920" s="13" t="e">
        <f aca="false">Q1920/S1920</f>
        <v>#DIV/0!</v>
      </c>
      <c r="W1920" s="13" t="e">
        <f aca="false">1/(P1920*S1920*R1920)</f>
        <v>#DIV/0!</v>
      </c>
      <c r="X1920" s="13" t="e">
        <f aca="false">SQRT(V1920^2+W1920^2)</f>
        <v>#DIV/0!</v>
      </c>
      <c r="Y1920" s="14" t="e">
        <f aca="false">W1920/V1920</f>
        <v>#DIV/0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O1921" s="11" t="n">
        <f aca="false">E1921*PI()/180</f>
        <v>0</v>
      </c>
      <c r="P1921" s="9" t="n">
        <f aca="false">2*PI()*A1921</f>
        <v>0</v>
      </c>
      <c r="Q1921" s="9" t="e">
        <f aca="false">-SIN(O1921)/(D1921*P1921)</f>
        <v>#DIV/0!</v>
      </c>
      <c r="R1921" s="9" t="n">
        <f aca="false">D1921/COS(O1921)</f>
        <v>0</v>
      </c>
      <c r="S1921" s="4" t="n">
        <f aca="false">$S$2</f>
        <v>8.85418781762039E-012</v>
      </c>
      <c r="U1921" s="18" t="e">
        <f aca="false">IF(ISNUMBER(A1921),A1921,NA())</f>
        <v>#N/A</v>
      </c>
      <c r="V1921" s="13" t="e">
        <f aca="false">Q1921/S1921</f>
        <v>#DIV/0!</v>
      </c>
      <c r="W1921" s="13" t="e">
        <f aca="false">1/(P1921*S1921*R1921)</f>
        <v>#DIV/0!</v>
      </c>
      <c r="X1921" s="13" t="e">
        <f aca="false">SQRT(V1921^2+W1921^2)</f>
        <v>#DIV/0!</v>
      </c>
      <c r="Y1921" s="14" t="e">
        <f aca="false">W1921/V1921</f>
        <v>#DIV/0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O1922" s="11" t="n">
        <f aca="false">E1922*PI()/180</f>
        <v>0</v>
      </c>
      <c r="P1922" s="9" t="n">
        <f aca="false">2*PI()*A1922</f>
        <v>0</v>
      </c>
      <c r="Q1922" s="9" t="e">
        <f aca="false">-SIN(O1922)/(D1922*P1922)</f>
        <v>#DIV/0!</v>
      </c>
      <c r="R1922" s="9" t="n">
        <f aca="false">D1922/COS(O1922)</f>
        <v>0</v>
      </c>
      <c r="S1922" s="4" t="n">
        <f aca="false">$S$2</f>
        <v>8.85418781762039E-012</v>
      </c>
      <c r="U1922" s="18" t="e">
        <f aca="false">IF(ISNUMBER(A1922),A1922,NA())</f>
        <v>#N/A</v>
      </c>
      <c r="V1922" s="13" t="e">
        <f aca="false">Q1922/S1922</f>
        <v>#DIV/0!</v>
      </c>
      <c r="W1922" s="13" t="e">
        <f aca="false">1/(P1922*S1922*R1922)</f>
        <v>#DIV/0!</v>
      </c>
      <c r="X1922" s="13" t="e">
        <f aca="false">SQRT(V1922^2+W1922^2)</f>
        <v>#DIV/0!</v>
      </c>
      <c r="Y1922" s="14" t="e">
        <f aca="false">W1922/V1922</f>
        <v>#DIV/0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O1923" s="11" t="n">
        <f aca="false">E1923*PI()/180</f>
        <v>0</v>
      </c>
      <c r="P1923" s="9" t="n">
        <f aca="false">2*PI()*A1923</f>
        <v>0</v>
      </c>
      <c r="Q1923" s="9" t="e">
        <f aca="false">-SIN(O1923)/(D1923*P1923)</f>
        <v>#DIV/0!</v>
      </c>
      <c r="R1923" s="9" t="n">
        <f aca="false">D1923/COS(O1923)</f>
        <v>0</v>
      </c>
      <c r="S1923" s="4" t="n">
        <f aca="false">$S$2</f>
        <v>8.85418781762039E-012</v>
      </c>
      <c r="U1923" s="18" t="e">
        <f aca="false">IF(ISNUMBER(A1923),A1923,NA())</f>
        <v>#N/A</v>
      </c>
      <c r="V1923" s="13" t="e">
        <f aca="false">Q1923/S1923</f>
        <v>#DIV/0!</v>
      </c>
      <c r="W1923" s="13" t="e">
        <f aca="false">1/(P1923*S1923*R1923)</f>
        <v>#DIV/0!</v>
      </c>
      <c r="X1923" s="13" t="e">
        <f aca="false">SQRT(V1923^2+W1923^2)</f>
        <v>#DIV/0!</v>
      </c>
      <c r="Y1923" s="14" t="e">
        <f aca="false">W1923/V1923</f>
        <v>#DIV/0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O1924" s="11" t="n">
        <f aca="false">E1924*PI()/180</f>
        <v>0</v>
      </c>
      <c r="P1924" s="9" t="n">
        <f aca="false">2*PI()*A1924</f>
        <v>0</v>
      </c>
      <c r="Q1924" s="9" t="e">
        <f aca="false">-SIN(O1924)/(D1924*P1924)</f>
        <v>#DIV/0!</v>
      </c>
      <c r="R1924" s="9" t="n">
        <f aca="false">D1924/COS(O1924)</f>
        <v>0</v>
      </c>
      <c r="S1924" s="4" t="n">
        <f aca="false">$S$2</f>
        <v>8.85418781762039E-012</v>
      </c>
      <c r="U1924" s="18" t="e">
        <f aca="false">IF(ISNUMBER(A1924),A1924,NA())</f>
        <v>#N/A</v>
      </c>
      <c r="V1924" s="13" t="e">
        <f aca="false">Q1924/S1924</f>
        <v>#DIV/0!</v>
      </c>
      <c r="W1924" s="13" t="e">
        <f aca="false">1/(P1924*S1924*R1924)</f>
        <v>#DIV/0!</v>
      </c>
      <c r="X1924" s="13" t="e">
        <f aca="false">SQRT(V1924^2+W1924^2)</f>
        <v>#DIV/0!</v>
      </c>
      <c r="Y1924" s="14" t="e">
        <f aca="false">W1924/V1924</f>
        <v>#DIV/0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O1925" s="11" t="n">
        <f aca="false">E1925*PI()/180</f>
        <v>0</v>
      </c>
      <c r="P1925" s="9" t="n">
        <f aca="false">2*PI()*A1925</f>
        <v>0</v>
      </c>
      <c r="Q1925" s="9" t="e">
        <f aca="false">-SIN(O1925)/(D1925*P1925)</f>
        <v>#DIV/0!</v>
      </c>
      <c r="R1925" s="9" t="n">
        <f aca="false">D1925/COS(O1925)</f>
        <v>0</v>
      </c>
      <c r="S1925" s="4" t="n">
        <f aca="false">$S$2</f>
        <v>8.85418781762039E-012</v>
      </c>
      <c r="U1925" s="18" t="e">
        <f aca="false">IF(ISNUMBER(A1925),A1925,NA())</f>
        <v>#N/A</v>
      </c>
      <c r="V1925" s="13" t="e">
        <f aca="false">Q1925/S1925</f>
        <v>#DIV/0!</v>
      </c>
      <c r="W1925" s="13" t="e">
        <f aca="false">1/(P1925*S1925*R1925)</f>
        <v>#DIV/0!</v>
      </c>
      <c r="X1925" s="13" t="e">
        <f aca="false">SQRT(V1925^2+W1925^2)</f>
        <v>#DIV/0!</v>
      </c>
      <c r="Y1925" s="14" t="e">
        <f aca="false">W1925/V1925</f>
        <v>#DIV/0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O1926" s="11" t="n">
        <f aca="false">E1926*PI()/180</f>
        <v>0</v>
      </c>
      <c r="P1926" s="9" t="n">
        <f aca="false">2*PI()*A1926</f>
        <v>0</v>
      </c>
      <c r="Q1926" s="9" t="e">
        <f aca="false">-SIN(O1926)/(D1926*P1926)</f>
        <v>#DIV/0!</v>
      </c>
      <c r="R1926" s="9" t="n">
        <f aca="false">D1926/COS(O1926)</f>
        <v>0</v>
      </c>
      <c r="S1926" s="4" t="n">
        <f aca="false">$S$2</f>
        <v>8.85418781762039E-012</v>
      </c>
      <c r="U1926" s="18" t="e">
        <f aca="false">IF(ISNUMBER(A1926),A1926,NA())</f>
        <v>#N/A</v>
      </c>
      <c r="V1926" s="13" t="e">
        <f aca="false">Q1926/S1926</f>
        <v>#DIV/0!</v>
      </c>
      <c r="W1926" s="13" t="e">
        <f aca="false">1/(P1926*S1926*R1926)</f>
        <v>#DIV/0!</v>
      </c>
      <c r="X1926" s="13" t="e">
        <f aca="false">SQRT(V1926^2+W1926^2)</f>
        <v>#DIV/0!</v>
      </c>
      <c r="Y1926" s="14" t="e">
        <f aca="false">W1926/V1926</f>
        <v>#DIV/0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O1927" s="11" t="n">
        <f aca="false">E1927*PI()/180</f>
        <v>0</v>
      </c>
      <c r="P1927" s="9" t="n">
        <f aca="false">2*PI()*A1927</f>
        <v>0</v>
      </c>
      <c r="Q1927" s="9" t="e">
        <f aca="false">-SIN(O1927)/(D1927*P1927)</f>
        <v>#DIV/0!</v>
      </c>
      <c r="R1927" s="9" t="n">
        <f aca="false">D1927/COS(O1927)</f>
        <v>0</v>
      </c>
      <c r="S1927" s="4" t="n">
        <f aca="false">$S$2</f>
        <v>8.85418781762039E-012</v>
      </c>
      <c r="U1927" s="18" t="e">
        <f aca="false">IF(ISNUMBER(A1927),A1927,NA())</f>
        <v>#N/A</v>
      </c>
      <c r="V1927" s="13" t="e">
        <f aca="false">Q1927/S1927</f>
        <v>#DIV/0!</v>
      </c>
      <c r="W1927" s="13" t="e">
        <f aca="false">1/(P1927*S1927*R1927)</f>
        <v>#DIV/0!</v>
      </c>
      <c r="X1927" s="13" t="e">
        <f aca="false">SQRT(V1927^2+W1927^2)</f>
        <v>#DIV/0!</v>
      </c>
      <c r="Y1927" s="14" t="e">
        <f aca="false">W1927/V1927</f>
        <v>#DIV/0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O1928" s="11" t="n">
        <f aca="false">E1928*PI()/180</f>
        <v>0</v>
      </c>
      <c r="P1928" s="9" t="n">
        <f aca="false">2*PI()*A1928</f>
        <v>0</v>
      </c>
      <c r="Q1928" s="9" t="e">
        <f aca="false">-SIN(O1928)/(D1928*P1928)</f>
        <v>#DIV/0!</v>
      </c>
      <c r="R1928" s="9" t="n">
        <f aca="false">D1928/COS(O1928)</f>
        <v>0</v>
      </c>
      <c r="S1928" s="4" t="n">
        <f aca="false">$S$2</f>
        <v>8.85418781762039E-012</v>
      </c>
      <c r="U1928" s="18" t="e">
        <f aca="false">IF(ISNUMBER(A1928),A1928,NA())</f>
        <v>#N/A</v>
      </c>
      <c r="V1928" s="13" t="e">
        <f aca="false">Q1928/S1928</f>
        <v>#DIV/0!</v>
      </c>
      <c r="W1928" s="13" t="e">
        <f aca="false">1/(P1928*S1928*R1928)</f>
        <v>#DIV/0!</v>
      </c>
      <c r="X1928" s="13" t="e">
        <f aca="false">SQRT(V1928^2+W1928^2)</f>
        <v>#DIV/0!</v>
      </c>
      <c r="Y1928" s="14" t="e">
        <f aca="false">W1928/V1928</f>
        <v>#DIV/0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O1929" s="11" t="n">
        <f aca="false">E1929*PI()/180</f>
        <v>0</v>
      </c>
      <c r="P1929" s="9" t="n">
        <f aca="false">2*PI()*A1929</f>
        <v>0</v>
      </c>
      <c r="Q1929" s="9" t="e">
        <f aca="false">-SIN(O1929)/(D1929*P1929)</f>
        <v>#DIV/0!</v>
      </c>
      <c r="R1929" s="9" t="n">
        <f aca="false">D1929/COS(O1929)</f>
        <v>0</v>
      </c>
      <c r="S1929" s="4" t="n">
        <f aca="false">$S$2</f>
        <v>8.85418781762039E-012</v>
      </c>
      <c r="U1929" s="18" t="e">
        <f aca="false">IF(ISNUMBER(A1929),A1929,NA())</f>
        <v>#N/A</v>
      </c>
      <c r="V1929" s="13" t="e">
        <f aca="false">Q1929/S1929</f>
        <v>#DIV/0!</v>
      </c>
      <c r="W1929" s="13" t="e">
        <f aca="false">1/(P1929*S1929*R1929)</f>
        <v>#DIV/0!</v>
      </c>
      <c r="X1929" s="13" t="e">
        <f aca="false">SQRT(V1929^2+W1929^2)</f>
        <v>#DIV/0!</v>
      </c>
      <c r="Y1929" s="14" t="e">
        <f aca="false">W1929/V1929</f>
        <v>#DIV/0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O1930" s="11" t="n">
        <f aca="false">E1930*PI()/180</f>
        <v>0</v>
      </c>
      <c r="P1930" s="9" t="n">
        <f aca="false">2*PI()*A1930</f>
        <v>0</v>
      </c>
      <c r="Q1930" s="9" t="e">
        <f aca="false">-SIN(O1930)/(D1930*P1930)</f>
        <v>#DIV/0!</v>
      </c>
      <c r="R1930" s="9" t="n">
        <f aca="false">D1930/COS(O1930)</f>
        <v>0</v>
      </c>
      <c r="S1930" s="4" t="n">
        <f aca="false">$S$2</f>
        <v>8.85418781762039E-012</v>
      </c>
      <c r="U1930" s="18" t="e">
        <f aca="false">IF(ISNUMBER(A1930),A1930,NA())</f>
        <v>#N/A</v>
      </c>
      <c r="V1930" s="13" t="e">
        <f aca="false">Q1930/S1930</f>
        <v>#DIV/0!</v>
      </c>
      <c r="W1930" s="13" t="e">
        <f aca="false">1/(P1930*S1930*R1930)</f>
        <v>#DIV/0!</v>
      </c>
      <c r="X1930" s="13" t="e">
        <f aca="false">SQRT(V1930^2+W1930^2)</f>
        <v>#DIV/0!</v>
      </c>
      <c r="Y1930" s="14" t="e">
        <f aca="false">W1930/V1930</f>
        <v>#DIV/0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O1931" s="11" t="n">
        <f aca="false">E1931*PI()/180</f>
        <v>0</v>
      </c>
      <c r="P1931" s="9" t="n">
        <f aca="false">2*PI()*A1931</f>
        <v>0</v>
      </c>
      <c r="Q1931" s="9" t="e">
        <f aca="false">-SIN(O1931)/(D1931*P1931)</f>
        <v>#DIV/0!</v>
      </c>
      <c r="R1931" s="9" t="n">
        <f aca="false">D1931/COS(O1931)</f>
        <v>0</v>
      </c>
      <c r="S1931" s="4" t="n">
        <f aca="false">$S$2</f>
        <v>8.85418781762039E-012</v>
      </c>
      <c r="U1931" s="18" t="e">
        <f aca="false">IF(ISNUMBER(A1931),A1931,NA())</f>
        <v>#N/A</v>
      </c>
      <c r="V1931" s="13" t="e">
        <f aca="false">Q1931/S1931</f>
        <v>#DIV/0!</v>
      </c>
      <c r="W1931" s="13" t="e">
        <f aca="false">1/(P1931*S1931*R1931)</f>
        <v>#DIV/0!</v>
      </c>
      <c r="X1931" s="13" t="e">
        <f aca="false">SQRT(V1931^2+W1931^2)</f>
        <v>#DIV/0!</v>
      </c>
      <c r="Y1931" s="14" t="e">
        <f aca="false">W1931/V1931</f>
        <v>#DIV/0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O1932" s="11" t="n">
        <f aca="false">E1932*PI()/180</f>
        <v>0</v>
      </c>
      <c r="P1932" s="9" t="n">
        <f aca="false">2*PI()*A1932</f>
        <v>0</v>
      </c>
      <c r="Q1932" s="9" t="e">
        <f aca="false">-SIN(O1932)/(D1932*P1932)</f>
        <v>#DIV/0!</v>
      </c>
      <c r="R1932" s="9" t="n">
        <f aca="false">D1932/COS(O1932)</f>
        <v>0</v>
      </c>
      <c r="S1932" s="4" t="n">
        <f aca="false">$S$2</f>
        <v>8.85418781762039E-012</v>
      </c>
      <c r="U1932" s="18" t="e">
        <f aca="false">IF(ISNUMBER(A1932),A1932,NA())</f>
        <v>#N/A</v>
      </c>
      <c r="V1932" s="13" t="e">
        <f aca="false">Q1932/S1932</f>
        <v>#DIV/0!</v>
      </c>
      <c r="W1932" s="13" t="e">
        <f aca="false">1/(P1932*S1932*R1932)</f>
        <v>#DIV/0!</v>
      </c>
      <c r="X1932" s="13" t="e">
        <f aca="false">SQRT(V1932^2+W1932^2)</f>
        <v>#DIV/0!</v>
      </c>
      <c r="Y1932" s="14" t="e">
        <f aca="false">W1932/V1932</f>
        <v>#DIV/0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O1933" s="11" t="n">
        <f aca="false">E1933*PI()/180</f>
        <v>0</v>
      </c>
      <c r="P1933" s="9" t="n">
        <f aca="false">2*PI()*A1933</f>
        <v>0</v>
      </c>
      <c r="Q1933" s="9" t="e">
        <f aca="false">-SIN(O1933)/(D1933*P1933)</f>
        <v>#DIV/0!</v>
      </c>
      <c r="R1933" s="9" t="n">
        <f aca="false">D1933/COS(O1933)</f>
        <v>0</v>
      </c>
      <c r="S1933" s="4" t="n">
        <f aca="false">$S$2</f>
        <v>8.85418781762039E-012</v>
      </c>
      <c r="U1933" s="18" t="e">
        <f aca="false">IF(ISNUMBER(A1933),A1933,NA())</f>
        <v>#N/A</v>
      </c>
      <c r="V1933" s="13" t="e">
        <f aca="false">Q1933/S1933</f>
        <v>#DIV/0!</v>
      </c>
      <c r="W1933" s="13" t="e">
        <f aca="false">1/(P1933*S1933*R1933)</f>
        <v>#DIV/0!</v>
      </c>
      <c r="X1933" s="13" t="e">
        <f aca="false">SQRT(V1933^2+W1933^2)</f>
        <v>#DIV/0!</v>
      </c>
      <c r="Y1933" s="14" t="e">
        <f aca="false">W1933/V1933</f>
        <v>#DIV/0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O1934" s="11" t="n">
        <f aca="false">E1934*PI()/180</f>
        <v>0</v>
      </c>
      <c r="P1934" s="9" t="n">
        <f aca="false">2*PI()*A1934</f>
        <v>0</v>
      </c>
      <c r="Q1934" s="9" t="e">
        <f aca="false">-SIN(O1934)/(D1934*P1934)</f>
        <v>#DIV/0!</v>
      </c>
      <c r="R1934" s="9" t="n">
        <f aca="false">D1934/COS(O1934)</f>
        <v>0</v>
      </c>
      <c r="S1934" s="4" t="n">
        <f aca="false">$S$2</f>
        <v>8.85418781762039E-012</v>
      </c>
      <c r="U1934" s="18" t="e">
        <f aca="false">IF(ISNUMBER(A1934),A1934,NA())</f>
        <v>#N/A</v>
      </c>
      <c r="V1934" s="13" t="e">
        <f aca="false">Q1934/S1934</f>
        <v>#DIV/0!</v>
      </c>
      <c r="W1934" s="13" t="e">
        <f aca="false">1/(P1934*S1934*R1934)</f>
        <v>#DIV/0!</v>
      </c>
      <c r="X1934" s="13" t="e">
        <f aca="false">SQRT(V1934^2+W1934^2)</f>
        <v>#DIV/0!</v>
      </c>
      <c r="Y1934" s="14" t="e">
        <f aca="false">W1934/V1934</f>
        <v>#DIV/0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O1935" s="11" t="n">
        <f aca="false">E1935*PI()/180</f>
        <v>0</v>
      </c>
      <c r="P1935" s="9" t="n">
        <f aca="false">2*PI()*A1935</f>
        <v>0</v>
      </c>
      <c r="Q1935" s="9" t="e">
        <f aca="false">-SIN(O1935)/(D1935*P1935)</f>
        <v>#DIV/0!</v>
      </c>
      <c r="R1935" s="9" t="n">
        <f aca="false">D1935/COS(O1935)</f>
        <v>0</v>
      </c>
      <c r="S1935" s="4" t="n">
        <f aca="false">$S$2</f>
        <v>8.85418781762039E-012</v>
      </c>
      <c r="U1935" s="18" t="e">
        <f aca="false">IF(ISNUMBER(A1935),A1935,NA())</f>
        <v>#N/A</v>
      </c>
      <c r="V1935" s="13" t="e">
        <f aca="false">Q1935/S1935</f>
        <v>#DIV/0!</v>
      </c>
      <c r="W1935" s="13" t="e">
        <f aca="false">1/(P1935*S1935*R1935)</f>
        <v>#DIV/0!</v>
      </c>
      <c r="X1935" s="13" t="e">
        <f aca="false">SQRT(V1935^2+W1935^2)</f>
        <v>#DIV/0!</v>
      </c>
      <c r="Y1935" s="14" t="e">
        <f aca="false">W1935/V1935</f>
        <v>#DIV/0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O1936" s="11" t="n">
        <f aca="false">E1936*PI()/180</f>
        <v>0</v>
      </c>
      <c r="P1936" s="9" t="n">
        <f aca="false">2*PI()*A1936</f>
        <v>0</v>
      </c>
      <c r="Q1936" s="9" t="e">
        <f aca="false">-SIN(O1936)/(D1936*P1936)</f>
        <v>#DIV/0!</v>
      </c>
      <c r="R1936" s="9" t="n">
        <f aca="false">D1936/COS(O1936)</f>
        <v>0</v>
      </c>
      <c r="S1936" s="4" t="n">
        <f aca="false">$S$2</f>
        <v>8.85418781762039E-012</v>
      </c>
      <c r="U1936" s="18" t="e">
        <f aca="false">IF(ISNUMBER(A1936),A1936,NA())</f>
        <v>#N/A</v>
      </c>
      <c r="V1936" s="13" t="e">
        <f aca="false">Q1936/S1936</f>
        <v>#DIV/0!</v>
      </c>
      <c r="W1936" s="13" t="e">
        <f aca="false">1/(P1936*S1936*R1936)</f>
        <v>#DIV/0!</v>
      </c>
      <c r="X1936" s="13" t="e">
        <f aca="false">SQRT(V1936^2+W1936^2)</f>
        <v>#DIV/0!</v>
      </c>
      <c r="Y1936" s="14" t="e">
        <f aca="false">W1936/V1936</f>
        <v>#DIV/0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O1937" s="11" t="n">
        <f aca="false">E1937*PI()/180</f>
        <v>0</v>
      </c>
      <c r="P1937" s="9" t="n">
        <f aca="false">2*PI()*A1937</f>
        <v>0</v>
      </c>
      <c r="Q1937" s="9" t="e">
        <f aca="false">-SIN(O1937)/(D1937*P1937)</f>
        <v>#DIV/0!</v>
      </c>
      <c r="R1937" s="9" t="n">
        <f aca="false">D1937/COS(O1937)</f>
        <v>0</v>
      </c>
      <c r="S1937" s="4" t="n">
        <f aca="false">$S$2</f>
        <v>8.85418781762039E-012</v>
      </c>
      <c r="U1937" s="18" t="e">
        <f aca="false">IF(ISNUMBER(A1937),A1937,NA())</f>
        <v>#N/A</v>
      </c>
      <c r="V1937" s="13" t="e">
        <f aca="false">Q1937/S1937</f>
        <v>#DIV/0!</v>
      </c>
      <c r="W1937" s="13" t="e">
        <f aca="false">1/(P1937*S1937*R1937)</f>
        <v>#DIV/0!</v>
      </c>
      <c r="X1937" s="13" t="e">
        <f aca="false">SQRT(V1937^2+W1937^2)</f>
        <v>#DIV/0!</v>
      </c>
      <c r="Y1937" s="14" t="e">
        <f aca="false">W1937/V1937</f>
        <v>#DIV/0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O1938" s="11" t="n">
        <f aca="false">E1938*PI()/180</f>
        <v>0</v>
      </c>
      <c r="P1938" s="9" t="n">
        <f aca="false">2*PI()*A1938</f>
        <v>0</v>
      </c>
      <c r="Q1938" s="9" t="e">
        <f aca="false">-SIN(O1938)/(D1938*P1938)</f>
        <v>#DIV/0!</v>
      </c>
      <c r="R1938" s="9" t="n">
        <f aca="false">D1938/COS(O1938)</f>
        <v>0</v>
      </c>
      <c r="S1938" s="4" t="n">
        <f aca="false">$S$2</f>
        <v>8.85418781762039E-012</v>
      </c>
      <c r="U1938" s="18" t="e">
        <f aca="false">IF(ISNUMBER(A1938),A1938,NA())</f>
        <v>#N/A</v>
      </c>
      <c r="V1938" s="13" t="e">
        <f aca="false">Q1938/S1938</f>
        <v>#DIV/0!</v>
      </c>
      <c r="W1938" s="13" t="e">
        <f aca="false">1/(P1938*S1938*R1938)</f>
        <v>#DIV/0!</v>
      </c>
      <c r="X1938" s="13" t="e">
        <f aca="false">SQRT(V1938^2+W1938^2)</f>
        <v>#DIV/0!</v>
      </c>
      <c r="Y1938" s="14" t="e">
        <f aca="false">W1938/V1938</f>
        <v>#DIV/0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O1939" s="11" t="n">
        <f aca="false">E1939*PI()/180</f>
        <v>0</v>
      </c>
      <c r="P1939" s="9" t="n">
        <f aca="false">2*PI()*A1939</f>
        <v>0</v>
      </c>
      <c r="Q1939" s="9" t="e">
        <f aca="false">-SIN(O1939)/(D1939*P1939)</f>
        <v>#DIV/0!</v>
      </c>
      <c r="R1939" s="9" t="n">
        <f aca="false">D1939/COS(O1939)</f>
        <v>0</v>
      </c>
      <c r="S1939" s="4" t="n">
        <f aca="false">$S$2</f>
        <v>8.85418781762039E-012</v>
      </c>
      <c r="U1939" s="18" t="e">
        <f aca="false">IF(ISNUMBER(A1939),A1939,NA())</f>
        <v>#N/A</v>
      </c>
      <c r="V1939" s="13" t="e">
        <f aca="false">Q1939/S1939</f>
        <v>#DIV/0!</v>
      </c>
      <c r="W1939" s="13" t="e">
        <f aca="false">1/(P1939*S1939*R1939)</f>
        <v>#DIV/0!</v>
      </c>
      <c r="X1939" s="13" t="e">
        <f aca="false">SQRT(V1939^2+W1939^2)</f>
        <v>#DIV/0!</v>
      </c>
      <c r="Y1939" s="14" t="e">
        <f aca="false">W1939/V1939</f>
        <v>#DIV/0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O1940" s="11" t="n">
        <f aca="false">E1940*PI()/180</f>
        <v>0</v>
      </c>
      <c r="P1940" s="9" t="n">
        <f aca="false">2*PI()*A1940</f>
        <v>0</v>
      </c>
      <c r="Q1940" s="9" t="e">
        <f aca="false">-SIN(O1940)/(D1940*P1940)</f>
        <v>#DIV/0!</v>
      </c>
      <c r="R1940" s="9" t="n">
        <f aca="false">D1940/COS(O1940)</f>
        <v>0</v>
      </c>
      <c r="S1940" s="4" t="n">
        <f aca="false">$S$2</f>
        <v>8.85418781762039E-012</v>
      </c>
      <c r="U1940" s="18" t="e">
        <f aca="false">IF(ISNUMBER(A1940),A1940,NA())</f>
        <v>#N/A</v>
      </c>
      <c r="V1940" s="13" t="e">
        <f aca="false">Q1940/S1940</f>
        <v>#DIV/0!</v>
      </c>
      <c r="W1940" s="13" t="e">
        <f aca="false">1/(P1940*S1940*R1940)</f>
        <v>#DIV/0!</v>
      </c>
      <c r="X1940" s="13" t="e">
        <f aca="false">SQRT(V1940^2+W1940^2)</f>
        <v>#DIV/0!</v>
      </c>
      <c r="Y1940" s="14" t="e">
        <f aca="false">W1940/V1940</f>
        <v>#DIV/0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O1941" s="11" t="n">
        <f aca="false">E1941*PI()/180</f>
        <v>0</v>
      </c>
      <c r="P1941" s="9" t="n">
        <f aca="false">2*PI()*A1941</f>
        <v>0</v>
      </c>
      <c r="Q1941" s="9" t="e">
        <f aca="false">-SIN(O1941)/(D1941*P1941)</f>
        <v>#DIV/0!</v>
      </c>
      <c r="R1941" s="9" t="n">
        <f aca="false">D1941/COS(O1941)</f>
        <v>0</v>
      </c>
      <c r="S1941" s="4" t="n">
        <f aca="false">$S$2</f>
        <v>8.85418781762039E-012</v>
      </c>
      <c r="U1941" s="18" t="e">
        <f aca="false">IF(ISNUMBER(A1941),A1941,NA())</f>
        <v>#N/A</v>
      </c>
      <c r="V1941" s="13" t="e">
        <f aca="false">Q1941/S1941</f>
        <v>#DIV/0!</v>
      </c>
      <c r="W1941" s="13" t="e">
        <f aca="false">1/(P1941*S1941*R1941)</f>
        <v>#DIV/0!</v>
      </c>
      <c r="X1941" s="13" t="e">
        <f aca="false">SQRT(V1941^2+W1941^2)</f>
        <v>#DIV/0!</v>
      </c>
      <c r="Y1941" s="14" t="e">
        <f aca="false">W1941/V1941</f>
        <v>#DIV/0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O1942" s="11" t="n">
        <f aca="false">E1942*PI()/180</f>
        <v>0</v>
      </c>
      <c r="P1942" s="9" t="n">
        <f aca="false">2*PI()*A1942</f>
        <v>0</v>
      </c>
      <c r="Q1942" s="9" t="e">
        <f aca="false">-SIN(O1942)/(D1942*P1942)</f>
        <v>#DIV/0!</v>
      </c>
      <c r="R1942" s="9" t="n">
        <f aca="false">D1942/COS(O1942)</f>
        <v>0</v>
      </c>
      <c r="S1942" s="4" t="n">
        <f aca="false">$S$2</f>
        <v>8.85418781762039E-012</v>
      </c>
      <c r="U1942" s="18" t="e">
        <f aca="false">IF(ISNUMBER(A1942),A1942,NA())</f>
        <v>#N/A</v>
      </c>
      <c r="V1942" s="13" t="e">
        <f aca="false">Q1942/S1942</f>
        <v>#DIV/0!</v>
      </c>
      <c r="W1942" s="13" t="e">
        <f aca="false">1/(P1942*S1942*R1942)</f>
        <v>#DIV/0!</v>
      </c>
      <c r="X1942" s="13" t="e">
        <f aca="false">SQRT(V1942^2+W1942^2)</f>
        <v>#DIV/0!</v>
      </c>
      <c r="Y1942" s="14" t="e">
        <f aca="false">W1942/V1942</f>
        <v>#DIV/0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O1943" s="11" t="n">
        <f aca="false">E1943*PI()/180</f>
        <v>0</v>
      </c>
      <c r="P1943" s="9" t="n">
        <f aca="false">2*PI()*A1943</f>
        <v>0</v>
      </c>
      <c r="Q1943" s="9" t="e">
        <f aca="false">-SIN(O1943)/(D1943*P1943)</f>
        <v>#DIV/0!</v>
      </c>
      <c r="R1943" s="9" t="n">
        <f aca="false">D1943/COS(O1943)</f>
        <v>0</v>
      </c>
      <c r="S1943" s="4" t="n">
        <f aca="false">$S$2</f>
        <v>8.85418781762039E-012</v>
      </c>
      <c r="U1943" s="18" t="e">
        <f aca="false">IF(ISNUMBER(A1943),A1943,NA())</f>
        <v>#N/A</v>
      </c>
      <c r="V1943" s="13" t="e">
        <f aca="false">Q1943/S1943</f>
        <v>#DIV/0!</v>
      </c>
      <c r="W1943" s="13" t="e">
        <f aca="false">1/(P1943*S1943*R1943)</f>
        <v>#DIV/0!</v>
      </c>
      <c r="X1943" s="13" t="e">
        <f aca="false">SQRT(V1943^2+W1943^2)</f>
        <v>#DIV/0!</v>
      </c>
      <c r="Y1943" s="14" t="e">
        <f aca="false">W1943/V1943</f>
        <v>#DIV/0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O1944" s="11" t="n">
        <f aca="false">E1944*PI()/180</f>
        <v>0</v>
      </c>
      <c r="P1944" s="9" t="n">
        <f aca="false">2*PI()*A1944</f>
        <v>0</v>
      </c>
      <c r="Q1944" s="9" t="e">
        <f aca="false">-SIN(O1944)/(D1944*P1944)</f>
        <v>#DIV/0!</v>
      </c>
      <c r="R1944" s="9" t="n">
        <f aca="false">D1944/COS(O1944)</f>
        <v>0</v>
      </c>
      <c r="S1944" s="4" t="n">
        <f aca="false">$S$2</f>
        <v>8.85418781762039E-012</v>
      </c>
      <c r="U1944" s="18" t="e">
        <f aca="false">IF(ISNUMBER(A1944),A1944,NA())</f>
        <v>#N/A</v>
      </c>
      <c r="V1944" s="13" t="e">
        <f aca="false">Q1944/S1944</f>
        <v>#DIV/0!</v>
      </c>
      <c r="W1944" s="13" t="e">
        <f aca="false">1/(P1944*S1944*R1944)</f>
        <v>#DIV/0!</v>
      </c>
      <c r="X1944" s="13" t="e">
        <f aca="false">SQRT(V1944^2+W1944^2)</f>
        <v>#DIV/0!</v>
      </c>
      <c r="Y1944" s="14" t="e">
        <f aca="false">W1944/V1944</f>
        <v>#DIV/0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O1945" s="11" t="n">
        <f aca="false">E1945*PI()/180</f>
        <v>0</v>
      </c>
      <c r="P1945" s="9" t="n">
        <f aca="false">2*PI()*A1945</f>
        <v>0</v>
      </c>
      <c r="Q1945" s="9" t="e">
        <f aca="false">-SIN(O1945)/(D1945*P1945)</f>
        <v>#DIV/0!</v>
      </c>
      <c r="R1945" s="9" t="n">
        <f aca="false">D1945/COS(O1945)</f>
        <v>0</v>
      </c>
      <c r="S1945" s="4" t="n">
        <f aca="false">$S$2</f>
        <v>8.85418781762039E-012</v>
      </c>
      <c r="U1945" s="18" t="e">
        <f aca="false">IF(ISNUMBER(A1945),A1945,NA())</f>
        <v>#N/A</v>
      </c>
      <c r="V1945" s="13" t="e">
        <f aca="false">Q1945/S1945</f>
        <v>#DIV/0!</v>
      </c>
      <c r="W1945" s="13" t="e">
        <f aca="false">1/(P1945*S1945*R1945)</f>
        <v>#DIV/0!</v>
      </c>
      <c r="X1945" s="13" t="e">
        <f aca="false">SQRT(V1945^2+W1945^2)</f>
        <v>#DIV/0!</v>
      </c>
      <c r="Y1945" s="14" t="e">
        <f aca="false">W1945/V1945</f>
        <v>#DIV/0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O1946" s="11" t="n">
        <f aca="false">E1946*PI()/180</f>
        <v>0</v>
      </c>
      <c r="P1946" s="9" t="n">
        <f aca="false">2*PI()*A1946</f>
        <v>0</v>
      </c>
      <c r="Q1946" s="9" t="e">
        <f aca="false">-SIN(O1946)/(D1946*P1946)</f>
        <v>#DIV/0!</v>
      </c>
      <c r="R1946" s="9" t="n">
        <f aca="false">D1946/COS(O1946)</f>
        <v>0</v>
      </c>
      <c r="S1946" s="4" t="n">
        <f aca="false">$S$2</f>
        <v>8.85418781762039E-012</v>
      </c>
      <c r="U1946" s="18" t="e">
        <f aca="false">IF(ISNUMBER(A1946),A1946,NA())</f>
        <v>#N/A</v>
      </c>
      <c r="V1946" s="13" t="e">
        <f aca="false">Q1946/S1946</f>
        <v>#DIV/0!</v>
      </c>
      <c r="W1946" s="13" t="e">
        <f aca="false">1/(P1946*S1946*R1946)</f>
        <v>#DIV/0!</v>
      </c>
      <c r="X1946" s="13" t="e">
        <f aca="false">SQRT(V1946^2+W1946^2)</f>
        <v>#DIV/0!</v>
      </c>
      <c r="Y1946" s="14" t="e">
        <f aca="false">W1946/V1946</f>
        <v>#DIV/0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O1947" s="11" t="n">
        <f aca="false">E1947*PI()/180</f>
        <v>0</v>
      </c>
      <c r="P1947" s="9" t="n">
        <f aca="false">2*PI()*A1947</f>
        <v>0</v>
      </c>
      <c r="Q1947" s="9" t="e">
        <f aca="false">-SIN(O1947)/(D1947*P1947)</f>
        <v>#DIV/0!</v>
      </c>
      <c r="R1947" s="9" t="n">
        <f aca="false">D1947/COS(O1947)</f>
        <v>0</v>
      </c>
      <c r="S1947" s="4" t="n">
        <f aca="false">$S$2</f>
        <v>8.85418781762039E-012</v>
      </c>
      <c r="U1947" s="18" t="e">
        <f aca="false">IF(ISNUMBER(A1947),A1947,NA())</f>
        <v>#N/A</v>
      </c>
      <c r="V1947" s="13" t="e">
        <f aca="false">Q1947/S1947</f>
        <v>#DIV/0!</v>
      </c>
      <c r="W1947" s="13" t="e">
        <f aca="false">1/(P1947*S1947*R1947)</f>
        <v>#DIV/0!</v>
      </c>
      <c r="X1947" s="13" t="e">
        <f aca="false">SQRT(V1947^2+W1947^2)</f>
        <v>#DIV/0!</v>
      </c>
      <c r="Y1947" s="14" t="e">
        <f aca="false">W1947/V1947</f>
        <v>#DIV/0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O1948" s="11" t="n">
        <f aca="false">E1948*PI()/180</f>
        <v>0</v>
      </c>
      <c r="P1948" s="9" t="n">
        <f aca="false">2*PI()*A1948</f>
        <v>0</v>
      </c>
      <c r="Q1948" s="9" t="e">
        <f aca="false">-SIN(O1948)/(D1948*P1948)</f>
        <v>#DIV/0!</v>
      </c>
      <c r="R1948" s="9" t="n">
        <f aca="false">D1948/COS(O1948)</f>
        <v>0</v>
      </c>
      <c r="S1948" s="4" t="n">
        <f aca="false">$S$2</f>
        <v>8.85418781762039E-012</v>
      </c>
      <c r="U1948" s="18" t="e">
        <f aca="false">IF(ISNUMBER(A1948),A1948,NA())</f>
        <v>#N/A</v>
      </c>
      <c r="V1948" s="13" t="e">
        <f aca="false">Q1948/S1948</f>
        <v>#DIV/0!</v>
      </c>
      <c r="W1948" s="13" t="e">
        <f aca="false">1/(P1948*S1948*R1948)</f>
        <v>#DIV/0!</v>
      </c>
      <c r="X1948" s="13" t="e">
        <f aca="false">SQRT(V1948^2+W1948^2)</f>
        <v>#DIV/0!</v>
      </c>
      <c r="Y1948" s="14" t="e">
        <f aca="false">W1948/V1948</f>
        <v>#DIV/0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O1949" s="11" t="n">
        <f aca="false">E1949*PI()/180</f>
        <v>0</v>
      </c>
      <c r="P1949" s="9" t="n">
        <f aca="false">2*PI()*A1949</f>
        <v>0</v>
      </c>
      <c r="Q1949" s="9" t="e">
        <f aca="false">-SIN(O1949)/(D1949*P1949)</f>
        <v>#DIV/0!</v>
      </c>
      <c r="R1949" s="9" t="n">
        <f aca="false">D1949/COS(O1949)</f>
        <v>0</v>
      </c>
      <c r="S1949" s="4" t="n">
        <f aca="false">$S$2</f>
        <v>8.85418781762039E-012</v>
      </c>
      <c r="U1949" s="18" t="e">
        <f aca="false">IF(ISNUMBER(A1949),A1949,NA())</f>
        <v>#N/A</v>
      </c>
      <c r="V1949" s="13" t="e">
        <f aca="false">Q1949/S1949</f>
        <v>#DIV/0!</v>
      </c>
      <c r="W1949" s="13" t="e">
        <f aca="false">1/(P1949*S1949*R1949)</f>
        <v>#DIV/0!</v>
      </c>
      <c r="X1949" s="13" t="e">
        <f aca="false">SQRT(V1949^2+W1949^2)</f>
        <v>#DIV/0!</v>
      </c>
      <c r="Y1949" s="14" t="e">
        <f aca="false">W1949/V1949</f>
        <v>#DIV/0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O1950" s="11" t="n">
        <f aca="false">E1950*PI()/180</f>
        <v>0</v>
      </c>
      <c r="P1950" s="9" t="n">
        <f aca="false">2*PI()*A1950</f>
        <v>0</v>
      </c>
      <c r="Q1950" s="9" t="e">
        <f aca="false">-SIN(O1950)/(D1950*P1950)</f>
        <v>#DIV/0!</v>
      </c>
      <c r="R1950" s="9" t="n">
        <f aca="false">D1950/COS(O1950)</f>
        <v>0</v>
      </c>
      <c r="S1950" s="4" t="n">
        <f aca="false">$S$2</f>
        <v>8.85418781762039E-012</v>
      </c>
      <c r="U1950" s="18" t="e">
        <f aca="false">IF(ISNUMBER(A1950),A1950,NA())</f>
        <v>#N/A</v>
      </c>
      <c r="V1950" s="13" t="e">
        <f aca="false">Q1950/S1950</f>
        <v>#DIV/0!</v>
      </c>
      <c r="W1950" s="13" t="e">
        <f aca="false">1/(P1950*S1950*R1950)</f>
        <v>#DIV/0!</v>
      </c>
      <c r="X1950" s="13" t="e">
        <f aca="false">SQRT(V1950^2+W1950^2)</f>
        <v>#DIV/0!</v>
      </c>
      <c r="Y1950" s="14" t="e">
        <f aca="false">W1950/V1950</f>
        <v>#DIV/0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O1951" s="11" t="n">
        <f aca="false">E1951*PI()/180</f>
        <v>0</v>
      </c>
      <c r="P1951" s="9" t="n">
        <f aca="false">2*PI()*A1951</f>
        <v>0</v>
      </c>
      <c r="Q1951" s="9" t="e">
        <f aca="false">-SIN(O1951)/(D1951*P1951)</f>
        <v>#DIV/0!</v>
      </c>
      <c r="R1951" s="9" t="n">
        <f aca="false">D1951/COS(O1951)</f>
        <v>0</v>
      </c>
      <c r="S1951" s="4" t="n">
        <f aca="false">$S$2</f>
        <v>8.85418781762039E-012</v>
      </c>
      <c r="U1951" s="18" t="e">
        <f aca="false">IF(ISNUMBER(A1951),A1951,NA())</f>
        <v>#N/A</v>
      </c>
      <c r="V1951" s="13" t="e">
        <f aca="false">Q1951/S1951</f>
        <v>#DIV/0!</v>
      </c>
      <c r="W1951" s="13" t="e">
        <f aca="false">1/(P1951*S1951*R1951)</f>
        <v>#DIV/0!</v>
      </c>
      <c r="X1951" s="13" t="e">
        <f aca="false">SQRT(V1951^2+W1951^2)</f>
        <v>#DIV/0!</v>
      </c>
      <c r="Y1951" s="14" t="e">
        <f aca="false">W1951/V1951</f>
        <v>#DIV/0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O1952" s="11" t="n">
        <f aca="false">E1952*PI()/180</f>
        <v>0</v>
      </c>
      <c r="P1952" s="9" t="n">
        <f aca="false">2*PI()*A1952</f>
        <v>0</v>
      </c>
      <c r="Q1952" s="9" t="e">
        <f aca="false">-SIN(O1952)/(D1952*P1952)</f>
        <v>#DIV/0!</v>
      </c>
      <c r="R1952" s="9" t="n">
        <f aca="false">D1952/COS(O1952)</f>
        <v>0</v>
      </c>
      <c r="S1952" s="4" t="n">
        <f aca="false">$S$2</f>
        <v>8.85418781762039E-012</v>
      </c>
      <c r="U1952" s="18" t="e">
        <f aca="false">IF(ISNUMBER(A1952),A1952,NA())</f>
        <v>#N/A</v>
      </c>
      <c r="V1952" s="13" t="e">
        <f aca="false">Q1952/S1952</f>
        <v>#DIV/0!</v>
      </c>
      <c r="W1952" s="13" t="e">
        <f aca="false">1/(P1952*S1952*R1952)</f>
        <v>#DIV/0!</v>
      </c>
      <c r="X1952" s="13" t="e">
        <f aca="false">SQRT(V1952^2+W1952^2)</f>
        <v>#DIV/0!</v>
      </c>
      <c r="Y1952" s="14" t="e">
        <f aca="false">W1952/V1952</f>
        <v>#DIV/0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O1953" s="11" t="n">
        <f aca="false">E1953*PI()/180</f>
        <v>0</v>
      </c>
      <c r="P1953" s="9" t="n">
        <f aca="false">2*PI()*A1953</f>
        <v>0</v>
      </c>
      <c r="Q1953" s="9" t="e">
        <f aca="false">-SIN(O1953)/(D1953*P1953)</f>
        <v>#DIV/0!</v>
      </c>
      <c r="R1953" s="9" t="n">
        <f aca="false">D1953/COS(O1953)</f>
        <v>0</v>
      </c>
      <c r="S1953" s="4" t="n">
        <f aca="false">$S$2</f>
        <v>8.85418781762039E-012</v>
      </c>
      <c r="U1953" s="18" t="e">
        <f aca="false">IF(ISNUMBER(A1953),A1953,NA())</f>
        <v>#N/A</v>
      </c>
      <c r="V1953" s="13" t="e">
        <f aca="false">Q1953/S1953</f>
        <v>#DIV/0!</v>
      </c>
      <c r="W1953" s="13" t="e">
        <f aca="false">1/(P1953*S1953*R1953)</f>
        <v>#DIV/0!</v>
      </c>
      <c r="X1953" s="13" t="e">
        <f aca="false">SQRT(V1953^2+W1953^2)</f>
        <v>#DIV/0!</v>
      </c>
      <c r="Y1953" s="14" t="e">
        <f aca="false">W1953/V1953</f>
        <v>#DIV/0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O1954" s="11" t="n">
        <f aca="false">E1954*PI()/180</f>
        <v>0</v>
      </c>
      <c r="P1954" s="9" t="n">
        <f aca="false">2*PI()*A1954</f>
        <v>0</v>
      </c>
      <c r="Q1954" s="9" t="e">
        <f aca="false">-SIN(O1954)/(D1954*P1954)</f>
        <v>#DIV/0!</v>
      </c>
      <c r="R1954" s="9" t="n">
        <f aca="false">D1954/COS(O1954)</f>
        <v>0</v>
      </c>
      <c r="S1954" s="4" t="n">
        <f aca="false">$S$2</f>
        <v>8.85418781762039E-012</v>
      </c>
      <c r="U1954" s="18" t="e">
        <f aca="false">IF(ISNUMBER(A1954),A1954,NA())</f>
        <v>#N/A</v>
      </c>
      <c r="V1954" s="13" t="e">
        <f aca="false">Q1954/S1954</f>
        <v>#DIV/0!</v>
      </c>
      <c r="W1954" s="13" t="e">
        <f aca="false">1/(P1954*S1954*R1954)</f>
        <v>#DIV/0!</v>
      </c>
      <c r="X1954" s="13" t="e">
        <f aca="false">SQRT(V1954^2+W1954^2)</f>
        <v>#DIV/0!</v>
      </c>
      <c r="Y1954" s="14" t="e">
        <f aca="false">W1954/V1954</f>
        <v>#DIV/0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O1955" s="11" t="n">
        <f aca="false">E1955*PI()/180</f>
        <v>0</v>
      </c>
      <c r="P1955" s="9" t="n">
        <f aca="false">2*PI()*A1955</f>
        <v>0</v>
      </c>
      <c r="Q1955" s="9" t="e">
        <f aca="false">-SIN(O1955)/(D1955*P1955)</f>
        <v>#DIV/0!</v>
      </c>
      <c r="R1955" s="9" t="n">
        <f aca="false">D1955/COS(O1955)</f>
        <v>0</v>
      </c>
      <c r="S1955" s="4" t="n">
        <f aca="false">$S$2</f>
        <v>8.85418781762039E-012</v>
      </c>
      <c r="U1955" s="18" t="e">
        <f aca="false">IF(ISNUMBER(A1955),A1955,NA())</f>
        <v>#N/A</v>
      </c>
      <c r="V1955" s="13" t="e">
        <f aca="false">Q1955/S1955</f>
        <v>#DIV/0!</v>
      </c>
      <c r="W1955" s="13" t="e">
        <f aca="false">1/(P1955*S1955*R1955)</f>
        <v>#DIV/0!</v>
      </c>
      <c r="X1955" s="13" t="e">
        <f aca="false">SQRT(V1955^2+W1955^2)</f>
        <v>#DIV/0!</v>
      </c>
      <c r="Y1955" s="14" t="e">
        <f aca="false">W1955/V1955</f>
        <v>#DIV/0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O1956" s="11" t="n">
        <f aca="false">E1956*PI()/180</f>
        <v>0</v>
      </c>
      <c r="P1956" s="9" t="n">
        <f aca="false">2*PI()*A1956</f>
        <v>0</v>
      </c>
      <c r="Q1956" s="9" t="e">
        <f aca="false">-SIN(O1956)/(D1956*P1956)</f>
        <v>#DIV/0!</v>
      </c>
      <c r="R1956" s="9" t="n">
        <f aca="false">D1956/COS(O1956)</f>
        <v>0</v>
      </c>
      <c r="S1956" s="4" t="n">
        <f aca="false">$S$2</f>
        <v>8.85418781762039E-012</v>
      </c>
      <c r="U1956" s="18" t="e">
        <f aca="false">IF(ISNUMBER(A1956),A1956,NA())</f>
        <v>#N/A</v>
      </c>
      <c r="V1956" s="13" t="e">
        <f aca="false">Q1956/S1956</f>
        <v>#DIV/0!</v>
      </c>
      <c r="W1956" s="13" t="e">
        <f aca="false">1/(P1956*S1956*R1956)</f>
        <v>#DIV/0!</v>
      </c>
      <c r="X1956" s="13" t="e">
        <f aca="false">SQRT(V1956^2+W1956^2)</f>
        <v>#DIV/0!</v>
      </c>
      <c r="Y1956" s="14" t="e">
        <f aca="false">W1956/V1956</f>
        <v>#DIV/0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O1957" s="11" t="n">
        <f aca="false">E1957*PI()/180</f>
        <v>0</v>
      </c>
      <c r="P1957" s="9" t="n">
        <f aca="false">2*PI()*A1957</f>
        <v>0</v>
      </c>
      <c r="Q1957" s="9" t="e">
        <f aca="false">-SIN(O1957)/(D1957*P1957)</f>
        <v>#DIV/0!</v>
      </c>
      <c r="R1957" s="9" t="n">
        <f aca="false">D1957/COS(O1957)</f>
        <v>0</v>
      </c>
      <c r="S1957" s="4" t="n">
        <f aca="false">$S$2</f>
        <v>8.85418781762039E-012</v>
      </c>
      <c r="U1957" s="18" t="e">
        <f aca="false">IF(ISNUMBER(A1957),A1957,NA())</f>
        <v>#N/A</v>
      </c>
      <c r="V1957" s="13" t="e">
        <f aca="false">Q1957/S1957</f>
        <v>#DIV/0!</v>
      </c>
      <c r="W1957" s="13" t="e">
        <f aca="false">1/(P1957*S1957*R1957)</f>
        <v>#DIV/0!</v>
      </c>
      <c r="X1957" s="13" t="e">
        <f aca="false">SQRT(V1957^2+W1957^2)</f>
        <v>#DIV/0!</v>
      </c>
      <c r="Y1957" s="14" t="e">
        <f aca="false">W1957/V1957</f>
        <v>#DIV/0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O1958" s="11" t="n">
        <f aca="false">E1958*PI()/180</f>
        <v>0</v>
      </c>
      <c r="P1958" s="9" t="n">
        <f aca="false">2*PI()*A1958</f>
        <v>0</v>
      </c>
      <c r="Q1958" s="9" t="e">
        <f aca="false">-SIN(O1958)/(D1958*P1958)</f>
        <v>#DIV/0!</v>
      </c>
      <c r="R1958" s="9" t="n">
        <f aca="false">D1958/COS(O1958)</f>
        <v>0</v>
      </c>
      <c r="S1958" s="4" t="n">
        <f aca="false">$S$2</f>
        <v>8.85418781762039E-012</v>
      </c>
      <c r="U1958" s="18" t="e">
        <f aca="false">IF(ISNUMBER(A1958),A1958,NA())</f>
        <v>#N/A</v>
      </c>
      <c r="V1958" s="13" t="e">
        <f aca="false">Q1958/S1958</f>
        <v>#DIV/0!</v>
      </c>
      <c r="W1958" s="13" t="e">
        <f aca="false">1/(P1958*S1958*R1958)</f>
        <v>#DIV/0!</v>
      </c>
      <c r="X1958" s="13" t="e">
        <f aca="false">SQRT(V1958^2+W1958^2)</f>
        <v>#DIV/0!</v>
      </c>
      <c r="Y1958" s="14" t="e">
        <f aca="false">W1958/V1958</f>
        <v>#DIV/0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O1959" s="11" t="n">
        <f aca="false">E1959*PI()/180</f>
        <v>0</v>
      </c>
      <c r="P1959" s="9" t="n">
        <f aca="false">2*PI()*A1959</f>
        <v>0</v>
      </c>
      <c r="Q1959" s="9" t="e">
        <f aca="false">-SIN(O1959)/(D1959*P1959)</f>
        <v>#DIV/0!</v>
      </c>
      <c r="R1959" s="9" t="n">
        <f aca="false">D1959/COS(O1959)</f>
        <v>0</v>
      </c>
      <c r="S1959" s="4" t="n">
        <f aca="false">$S$2</f>
        <v>8.85418781762039E-012</v>
      </c>
      <c r="U1959" s="18" t="e">
        <f aca="false">IF(ISNUMBER(A1959),A1959,NA())</f>
        <v>#N/A</v>
      </c>
      <c r="V1959" s="13" t="e">
        <f aca="false">Q1959/S1959</f>
        <v>#DIV/0!</v>
      </c>
      <c r="W1959" s="13" t="e">
        <f aca="false">1/(P1959*S1959*R1959)</f>
        <v>#DIV/0!</v>
      </c>
      <c r="X1959" s="13" t="e">
        <f aca="false">SQRT(V1959^2+W1959^2)</f>
        <v>#DIV/0!</v>
      </c>
      <c r="Y1959" s="14" t="e">
        <f aca="false">W1959/V1959</f>
        <v>#DIV/0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O1960" s="11" t="n">
        <f aca="false">E1960*PI()/180</f>
        <v>0</v>
      </c>
      <c r="P1960" s="9" t="n">
        <f aca="false">2*PI()*A1960</f>
        <v>0</v>
      </c>
      <c r="Q1960" s="9" t="e">
        <f aca="false">-SIN(O1960)/(D1960*P1960)</f>
        <v>#DIV/0!</v>
      </c>
      <c r="R1960" s="9" t="n">
        <f aca="false">D1960/COS(O1960)</f>
        <v>0</v>
      </c>
      <c r="S1960" s="4" t="n">
        <f aca="false">$S$2</f>
        <v>8.85418781762039E-012</v>
      </c>
      <c r="U1960" s="18" t="e">
        <f aca="false">IF(ISNUMBER(A1960),A1960,NA())</f>
        <v>#N/A</v>
      </c>
      <c r="V1960" s="13" t="e">
        <f aca="false">Q1960/S1960</f>
        <v>#DIV/0!</v>
      </c>
      <c r="W1960" s="13" t="e">
        <f aca="false">1/(P1960*S1960*R1960)</f>
        <v>#DIV/0!</v>
      </c>
      <c r="X1960" s="13" t="e">
        <f aca="false">SQRT(V1960^2+W1960^2)</f>
        <v>#DIV/0!</v>
      </c>
      <c r="Y1960" s="14" t="e">
        <f aca="false">W1960/V1960</f>
        <v>#DIV/0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O1961" s="11" t="n">
        <f aca="false">E1961*PI()/180</f>
        <v>0</v>
      </c>
      <c r="P1961" s="9" t="n">
        <f aca="false">2*PI()*A1961</f>
        <v>0</v>
      </c>
      <c r="Q1961" s="9" t="e">
        <f aca="false">-SIN(O1961)/(D1961*P1961)</f>
        <v>#DIV/0!</v>
      </c>
      <c r="R1961" s="9" t="n">
        <f aca="false">D1961/COS(O1961)</f>
        <v>0</v>
      </c>
      <c r="S1961" s="4" t="n">
        <f aca="false">$S$2</f>
        <v>8.85418781762039E-012</v>
      </c>
      <c r="U1961" s="18" t="e">
        <f aca="false">IF(ISNUMBER(A1961),A1961,NA())</f>
        <v>#N/A</v>
      </c>
      <c r="V1961" s="13" t="e">
        <f aca="false">Q1961/S1961</f>
        <v>#DIV/0!</v>
      </c>
      <c r="W1961" s="13" t="e">
        <f aca="false">1/(P1961*S1961*R1961)</f>
        <v>#DIV/0!</v>
      </c>
      <c r="X1961" s="13" t="e">
        <f aca="false">SQRT(V1961^2+W1961^2)</f>
        <v>#DIV/0!</v>
      </c>
      <c r="Y1961" s="14" t="e">
        <f aca="false">W1961/V1961</f>
        <v>#DIV/0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O1962" s="11" t="n">
        <f aca="false">E1962*PI()/180</f>
        <v>0</v>
      </c>
      <c r="P1962" s="9" t="n">
        <f aca="false">2*PI()*A1962</f>
        <v>0</v>
      </c>
      <c r="Q1962" s="9" t="e">
        <f aca="false">-SIN(O1962)/(D1962*P1962)</f>
        <v>#DIV/0!</v>
      </c>
      <c r="R1962" s="9" t="n">
        <f aca="false">D1962/COS(O1962)</f>
        <v>0</v>
      </c>
      <c r="S1962" s="4" t="n">
        <f aca="false">$S$2</f>
        <v>8.85418781762039E-012</v>
      </c>
      <c r="U1962" s="18" t="e">
        <f aca="false">IF(ISNUMBER(A1962),A1962,NA())</f>
        <v>#N/A</v>
      </c>
      <c r="V1962" s="13" t="e">
        <f aca="false">Q1962/S1962</f>
        <v>#DIV/0!</v>
      </c>
      <c r="W1962" s="13" t="e">
        <f aca="false">1/(P1962*S1962*R1962)</f>
        <v>#DIV/0!</v>
      </c>
      <c r="X1962" s="13" t="e">
        <f aca="false">SQRT(V1962^2+W1962^2)</f>
        <v>#DIV/0!</v>
      </c>
      <c r="Y1962" s="14" t="e">
        <f aca="false">W1962/V1962</f>
        <v>#DIV/0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O1963" s="11" t="n">
        <f aca="false">E1963*PI()/180</f>
        <v>0</v>
      </c>
      <c r="P1963" s="9" t="n">
        <f aca="false">2*PI()*A1963</f>
        <v>0</v>
      </c>
      <c r="Q1963" s="9" t="e">
        <f aca="false">-SIN(O1963)/(D1963*P1963)</f>
        <v>#DIV/0!</v>
      </c>
      <c r="R1963" s="9" t="n">
        <f aca="false">D1963/COS(O1963)</f>
        <v>0</v>
      </c>
      <c r="S1963" s="4" t="n">
        <f aca="false">$S$2</f>
        <v>8.85418781762039E-012</v>
      </c>
      <c r="U1963" s="18" t="e">
        <f aca="false">IF(ISNUMBER(A1963),A1963,NA())</f>
        <v>#N/A</v>
      </c>
      <c r="V1963" s="13" t="e">
        <f aca="false">Q1963/S1963</f>
        <v>#DIV/0!</v>
      </c>
      <c r="W1963" s="13" t="e">
        <f aca="false">1/(P1963*S1963*R1963)</f>
        <v>#DIV/0!</v>
      </c>
      <c r="X1963" s="13" t="e">
        <f aca="false">SQRT(V1963^2+W1963^2)</f>
        <v>#DIV/0!</v>
      </c>
      <c r="Y1963" s="14" t="e">
        <f aca="false">W1963/V1963</f>
        <v>#DIV/0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O1964" s="11" t="n">
        <f aca="false">E1964*PI()/180</f>
        <v>0</v>
      </c>
      <c r="P1964" s="9" t="n">
        <f aca="false">2*PI()*A1964</f>
        <v>0</v>
      </c>
      <c r="Q1964" s="9" t="e">
        <f aca="false">-SIN(O1964)/(D1964*P1964)</f>
        <v>#DIV/0!</v>
      </c>
      <c r="R1964" s="9" t="n">
        <f aca="false">D1964/COS(O1964)</f>
        <v>0</v>
      </c>
      <c r="S1964" s="4" t="n">
        <f aca="false">$S$2</f>
        <v>8.85418781762039E-012</v>
      </c>
      <c r="U1964" s="18" t="e">
        <f aca="false">IF(ISNUMBER(A1964),A1964,NA())</f>
        <v>#N/A</v>
      </c>
      <c r="V1964" s="13" t="e">
        <f aca="false">Q1964/S1964</f>
        <v>#DIV/0!</v>
      </c>
      <c r="W1964" s="13" t="e">
        <f aca="false">1/(P1964*S1964*R1964)</f>
        <v>#DIV/0!</v>
      </c>
      <c r="X1964" s="13" t="e">
        <f aca="false">SQRT(V1964^2+W1964^2)</f>
        <v>#DIV/0!</v>
      </c>
      <c r="Y1964" s="14" t="e">
        <f aca="false">W1964/V1964</f>
        <v>#DIV/0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O1965" s="11" t="n">
        <f aca="false">E1965*PI()/180</f>
        <v>0</v>
      </c>
      <c r="P1965" s="9" t="n">
        <f aca="false">2*PI()*A1965</f>
        <v>0</v>
      </c>
      <c r="Q1965" s="9" t="e">
        <f aca="false">-SIN(O1965)/(D1965*P1965)</f>
        <v>#DIV/0!</v>
      </c>
      <c r="R1965" s="9" t="n">
        <f aca="false">D1965/COS(O1965)</f>
        <v>0</v>
      </c>
      <c r="S1965" s="4" t="n">
        <f aca="false">$S$2</f>
        <v>8.85418781762039E-012</v>
      </c>
      <c r="U1965" s="18" t="e">
        <f aca="false">IF(ISNUMBER(A1965),A1965,NA())</f>
        <v>#N/A</v>
      </c>
      <c r="V1965" s="13" t="e">
        <f aca="false">Q1965/S1965</f>
        <v>#DIV/0!</v>
      </c>
      <c r="W1965" s="13" t="e">
        <f aca="false">1/(P1965*S1965*R1965)</f>
        <v>#DIV/0!</v>
      </c>
      <c r="X1965" s="13" t="e">
        <f aca="false">SQRT(V1965^2+W1965^2)</f>
        <v>#DIV/0!</v>
      </c>
      <c r="Y1965" s="14" t="e">
        <f aca="false">W1965/V1965</f>
        <v>#DIV/0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O1966" s="11" t="n">
        <f aca="false">E1966*PI()/180</f>
        <v>0</v>
      </c>
      <c r="P1966" s="9" t="n">
        <f aca="false">2*PI()*A1966</f>
        <v>0</v>
      </c>
      <c r="Q1966" s="9" t="e">
        <f aca="false">-SIN(O1966)/(D1966*P1966)</f>
        <v>#DIV/0!</v>
      </c>
      <c r="R1966" s="9" t="n">
        <f aca="false">D1966/COS(O1966)</f>
        <v>0</v>
      </c>
      <c r="S1966" s="4" t="n">
        <f aca="false">$S$2</f>
        <v>8.85418781762039E-012</v>
      </c>
      <c r="U1966" s="18" t="e">
        <f aca="false">IF(ISNUMBER(A1966),A1966,NA())</f>
        <v>#N/A</v>
      </c>
      <c r="V1966" s="13" t="e">
        <f aca="false">Q1966/S1966</f>
        <v>#DIV/0!</v>
      </c>
      <c r="W1966" s="13" t="e">
        <f aca="false">1/(P1966*S1966*R1966)</f>
        <v>#DIV/0!</v>
      </c>
      <c r="X1966" s="13" t="e">
        <f aca="false">SQRT(V1966^2+W1966^2)</f>
        <v>#DIV/0!</v>
      </c>
      <c r="Y1966" s="14" t="e">
        <f aca="false">W1966/V1966</f>
        <v>#DIV/0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O1967" s="11" t="n">
        <f aca="false">E1967*PI()/180</f>
        <v>0</v>
      </c>
      <c r="P1967" s="9" t="n">
        <f aca="false">2*PI()*A1967</f>
        <v>0</v>
      </c>
      <c r="Q1967" s="9" t="e">
        <f aca="false">-SIN(O1967)/(D1967*P1967)</f>
        <v>#DIV/0!</v>
      </c>
      <c r="R1967" s="9" t="n">
        <f aca="false">D1967/COS(O1967)</f>
        <v>0</v>
      </c>
      <c r="S1967" s="4" t="n">
        <f aca="false">$S$2</f>
        <v>8.85418781762039E-012</v>
      </c>
      <c r="U1967" s="18" t="e">
        <f aca="false">IF(ISNUMBER(A1967),A1967,NA())</f>
        <v>#N/A</v>
      </c>
      <c r="V1967" s="13" t="e">
        <f aca="false">Q1967/S1967</f>
        <v>#DIV/0!</v>
      </c>
      <c r="W1967" s="13" t="e">
        <f aca="false">1/(P1967*S1967*R1967)</f>
        <v>#DIV/0!</v>
      </c>
      <c r="X1967" s="13" t="e">
        <f aca="false">SQRT(V1967^2+W1967^2)</f>
        <v>#DIV/0!</v>
      </c>
      <c r="Y1967" s="14" t="e">
        <f aca="false">W1967/V1967</f>
        <v>#DIV/0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O1968" s="11" t="n">
        <f aca="false">E1968*PI()/180</f>
        <v>0</v>
      </c>
      <c r="P1968" s="9" t="n">
        <f aca="false">2*PI()*A1968</f>
        <v>0</v>
      </c>
      <c r="Q1968" s="9" t="e">
        <f aca="false">-SIN(O1968)/(D1968*P1968)</f>
        <v>#DIV/0!</v>
      </c>
      <c r="R1968" s="9" t="n">
        <f aca="false">D1968/COS(O1968)</f>
        <v>0</v>
      </c>
      <c r="S1968" s="4" t="n">
        <f aca="false">$S$2</f>
        <v>8.85418781762039E-012</v>
      </c>
      <c r="U1968" s="18" t="e">
        <f aca="false">IF(ISNUMBER(A1968),A1968,NA())</f>
        <v>#N/A</v>
      </c>
      <c r="V1968" s="13" t="e">
        <f aca="false">Q1968/S1968</f>
        <v>#DIV/0!</v>
      </c>
      <c r="W1968" s="13" t="e">
        <f aca="false">1/(P1968*S1968*R1968)</f>
        <v>#DIV/0!</v>
      </c>
      <c r="X1968" s="13" t="e">
        <f aca="false">SQRT(V1968^2+W1968^2)</f>
        <v>#DIV/0!</v>
      </c>
      <c r="Y1968" s="14" t="e">
        <f aca="false">W1968/V1968</f>
        <v>#DIV/0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O1969" s="11" t="n">
        <f aca="false">E1969*PI()/180</f>
        <v>0</v>
      </c>
      <c r="P1969" s="9" t="n">
        <f aca="false">2*PI()*A1969</f>
        <v>0</v>
      </c>
      <c r="Q1969" s="9" t="e">
        <f aca="false">-SIN(O1969)/(D1969*P1969)</f>
        <v>#DIV/0!</v>
      </c>
      <c r="R1969" s="9" t="n">
        <f aca="false">D1969/COS(O1969)</f>
        <v>0</v>
      </c>
      <c r="S1969" s="4" t="n">
        <f aca="false">$S$2</f>
        <v>8.85418781762039E-012</v>
      </c>
      <c r="U1969" s="18" t="e">
        <f aca="false">IF(ISNUMBER(A1969),A1969,NA())</f>
        <v>#N/A</v>
      </c>
      <c r="V1969" s="13" t="e">
        <f aca="false">Q1969/S1969</f>
        <v>#DIV/0!</v>
      </c>
      <c r="W1969" s="13" t="e">
        <f aca="false">1/(P1969*S1969*R1969)</f>
        <v>#DIV/0!</v>
      </c>
      <c r="X1969" s="13" t="e">
        <f aca="false">SQRT(V1969^2+W1969^2)</f>
        <v>#DIV/0!</v>
      </c>
      <c r="Y1969" s="14" t="e">
        <f aca="false">W1969/V1969</f>
        <v>#DIV/0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O1970" s="11" t="n">
        <f aca="false">E1970*PI()/180</f>
        <v>0</v>
      </c>
      <c r="P1970" s="9" t="n">
        <f aca="false">2*PI()*A1970</f>
        <v>0</v>
      </c>
      <c r="Q1970" s="9" t="e">
        <f aca="false">-SIN(O1970)/(D1970*P1970)</f>
        <v>#DIV/0!</v>
      </c>
      <c r="R1970" s="9" t="n">
        <f aca="false">D1970/COS(O1970)</f>
        <v>0</v>
      </c>
      <c r="S1970" s="4" t="n">
        <f aca="false">$S$2</f>
        <v>8.85418781762039E-012</v>
      </c>
      <c r="U1970" s="18" t="e">
        <f aca="false">IF(ISNUMBER(A1970),A1970,NA())</f>
        <v>#N/A</v>
      </c>
      <c r="V1970" s="13" t="e">
        <f aca="false">Q1970/S1970</f>
        <v>#DIV/0!</v>
      </c>
      <c r="W1970" s="13" t="e">
        <f aca="false">1/(P1970*S1970*R1970)</f>
        <v>#DIV/0!</v>
      </c>
      <c r="X1970" s="13" t="e">
        <f aca="false">SQRT(V1970^2+W1970^2)</f>
        <v>#DIV/0!</v>
      </c>
      <c r="Y1970" s="14" t="e">
        <f aca="false">W1970/V1970</f>
        <v>#DIV/0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O1971" s="11" t="n">
        <f aca="false">E1971*PI()/180</f>
        <v>0</v>
      </c>
      <c r="P1971" s="9" t="n">
        <f aca="false">2*PI()*A1971</f>
        <v>0</v>
      </c>
      <c r="Q1971" s="9" t="e">
        <f aca="false">-SIN(O1971)/(D1971*P1971)</f>
        <v>#DIV/0!</v>
      </c>
      <c r="R1971" s="9" t="n">
        <f aca="false">D1971/COS(O1971)</f>
        <v>0</v>
      </c>
      <c r="S1971" s="4" t="n">
        <f aca="false">$S$2</f>
        <v>8.85418781762039E-012</v>
      </c>
      <c r="U1971" s="18" t="e">
        <f aca="false">IF(ISNUMBER(A1971),A1971,NA())</f>
        <v>#N/A</v>
      </c>
      <c r="V1971" s="13" t="e">
        <f aca="false">Q1971/S1971</f>
        <v>#DIV/0!</v>
      </c>
      <c r="W1971" s="13" t="e">
        <f aca="false">1/(P1971*S1971*R1971)</f>
        <v>#DIV/0!</v>
      </c>
      <c r="X1971" s="13" t="e">
        <f aca="false">SQRT(V1971^2+W1971^2)</f>
        <v>#DIV/0!</v>
      </c>
      <c r="Y1971" s="14" t="e">
        <f aca="false">W1971/V1971</f>
        <v>#DIV/0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O1972" s="11" t="n">
        <f aca="false">E1972*PI()/180</f>
        <v>0</v>
      </c>
      <c r="P1972" s="9" t="n">
        <f aca="false">2*PI()*A1972</f>
        <v>0</v>
      </c>
      <c r="Q1972" s="9" t="e">
        <f aca="false">-SIN(O1972)/(D1972*P1972)</f>
        <v>#DIV/0!</v>
      </c>
      <c r="R1972" s="9" t="n">
        <f aca="false">D1972/COS(O1972)</f>
        <v>0</v>
      </c>
      <c r="S1972" s="4" t="n">
        <f aca="false">$S$2</f>
        <v>8.85418781762039E-012</v>
      </c>
      <c r="U1972" s="18" t="e">
        <f aca="false">IF(ISNUMBER(A1972),A1972,NA())</f>
        <v>#N/A</v>
      </c>
      <c r="V1972" s="13" t="e">
        <f aca="false">Q1972/S1972</f>
        <v>#DIV/0!</v>
      </c>
      <c r="W1972" s="13" t="e">
        <f aca="false">1/(P1972*S1972*R1972)</f>
        <v>#DIV/0!</v>
      </c>
      <c r="X1972" s="13" t="e">
        <f aca="false">SQRT(V1972^2+W1972^2)</f>
        <v>#DIV/0!</v>
      </c>
      <c r="Y1972" s="14" t="e">
        <f aca="false">W1972/V1972</f>
        <v>#DIV/0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O1973" s="11" t="n">
        <f aca="false">E1973*PI()/180</f>
        <v>0</v>
      </c>
      <c r="P1973" s="9" t="n">
        <f aca="false">2*PI()*A1973</f>
        <v>0</v>
      </c>
      <c r="Q1973" s="9" t="e">
        <f aca="false">-SIN(O1973)/(D1973*P1973)</f>
        <v>#DIV/0!</v>
      </c>
      <c r="R1973" s="9" t="n">
        <f aca="false">D1973/COS(O1973)</f>
        <v>0</v>
      </c>
      <c r="S1973" s="4" t="n">
        <f aca="false">$S$2</f>
        <v>8.85418781762039E-012</v>
      </c>
      <c r="U1973" s="18" t="e">
        <f aca="false">IF(ISNUMBER(A1973),A1973,NA())</f>
        <v>#N/A</v>
      </c>
      <c r="V1973" s="13" t="e">
        <f aca="false">Q1973/S1973</f>
        <v>#DIV/0!</v>
      </c>
      <c r="W1973" s="13" t="e">
        <f aca="false">1/(P1973*S1973*R1973)</f>
        <v>#DIV/0!</v>
      </c>
      <c r="X1973" s="13" t="e">
        <f aca="false">SQRT(V1973^2+W1973^2)</f>
        <v>#DIV/0!</v>
      </c>
      <c r="Y1973" s="14" t="e">
        <f aca="false">W1973/V1973</f>
        <v>#DIV/0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O1974" s="11" t="n">
        <f aca="false">E1974*PI()/180</f>
        <v>0</v>
      </c>
      <c r="P1974" s="9" t="n">
        <f aca="false">2*PI()*A1974</f>
        <v>0</v>
      </c>
      <c r="Q1974" s="9" t="e">
        <f aca="false">-SIN(O1974)/(D1974*P1974)</f>
        <v>#DIV/0!</v>
      </c>
      <c r="R1974" s="9" t="n">
        <f aca="false">D1974/COS(O1974)</f>
        <v>0</v>
      </c>
      <c r="S1974" s="4" t="n">
        <f aca="false">$S$2</f>
        <v>8.85418781762039E-012</v>
      </c>
      <c r="U1974" s="18" t="e">
        <f aca="false">IF(ISNUMBER(A1974),A1974,NA())</f>
        <v>#N/A</v>
      </c>
      <c r="V1974" s="13" t="e">
        <f aca="false">Q1974/S1974</f>
        <v>#DIV/0!</v>
      </c>
      <c r="W1974" s="13" t="e">
        <f aca="false">1/(P1974*S1974*R1974)</f>
        <v>#DIV/0!</v>
      </c>
      <c r="X1974" s="13" t="e">
        <f aca="false">SQRT(V1974^2+W1974^2)</f>
        <v>#DIV/0!</v>
      </c>
      <c r="Y1974" s="14" t="e">
        <f aca="false">W1974/V1974</f>
        <v>#DIV/0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O1975" s="11" t="n">
        <f aca="false">E1975*PI()/180</f>
        <v>0</v>
      </c>
      <c r="P1975" s="9" t="n">
        <f aca="false">2*PI()*A1975</f>
        <v>0</v>
      </c>
      <c r="Q1975" s="9" t="e">
        <f aca="false">-SIN(O1975)/(D1975*P1975)</f>
        <v>#DIV/0!</v>
      </c>
      <c r="R1975" s="9" t="n">
        <f aca="false">D1975/COS(O1975)</f>
        <v>0</v>
      </c>
      <c r="S1975" s="4" t="n">
        <f aca="false">$S$2</f>
        <v>8.85418781762039E-012</v>
      </c>
      <c r="U1975" s="18" t="e">
        <f aca="false">IF(ISNUMBER(A1975),A1975,NA())</f>
        <v>#N/A</v>
      </c>
      <c r="V1975" s="13" t="e">
        <f aca="false">Q1975/S1975</f>
        <v>#DIV/0!</v>
      </c>
      <c r="W1975" s="13" t="e">
        <f aca="false">1/(P1975*S1975*R1975)</f>
        <v>#DIV/0!</v>
      </c>
      <c r="X1975" s="13" t="e">
        <f aca="false">SQRT(V1975^2+W1975^2)</f>
        <v>#DIV/0!</v>
      </c>
      <c r="Y1975" s="14" t="e">
        <f aca="false">W1975/V1975</f>
        <v>#DIV/0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O1976" s="11" t="n">
        <f aca="false">E1976*PI()/180</f>
        <v>0</v>
      </c>
      <c r="P1976" s="9" t="n">
        <f aca="false">2*PI()*A1976</f>
        <v>0</v>
      </c>
      <c r="Q1976" s="9" t="e">
        <f aca="false">-SIN(O1976)/(D1976*P1976)</f>
        <v>#DIV/0!</v>
      </c>
      <c r="R1976" s="9" t="n">
        <f aca="false">D1976/COS(O1976)</f>
        <v>0</v>
      </c>
      <c r="S1976" s="4" t="n">
        <f aca="false">$S$2</f>
        <v>8.85418781762039E-012</v>
      </c>
      <c r="U1976" s="18" t="e">
        <f aca="false">IF(ISNUMBER(A1976),A1976,NA())</f>
        <v>#N/A</v>
      </c>
      <c r="V1976" s="13" t="e">
        <f aca="false">Q1976/S1976</f>
        <v>#DIV/0!</v>
      </c>
      <c r="W1976" s="13" t="e">
        <f aca="false">1/(P1976*S1976*R1976)</f>
        <v>#DIV/0!</v>
      </c>
      <c r="X1976" s="13" t="e">
        <f aca="false">SQRT(V1976^2+W1976^2)</f>
        <v>#DIV/0!</v>
      </c>
      <c r="Y1976" s="14" t="e">
        <f aca="false">W1976/V1976</f>
        <v>#DIV/0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O1977" s="11" t="n">
        <f aca="false">E1977*PI()/180</f>
        <v>0</v>
      </c>
      <c r="P1977" s="9" t="n">
        <f aca="false">2*PI()*A1977</f>
        <v>0</v>
      </c>
      <c r="Q1977" s="9" t="e">
        <f aca="false">-SIN(O1977)/(D1977*P1977)</f>
        <v>#DIV/0!</v>
      </c>
      <c r="R1977" s="9" t="n">
        <f aca="false">D1977/COS(O1977)</f>
        <v>0</v>
      </c>
      <c r="S1977" s="4" t="n">
        <f aca="false">$S$2</f>
        <v>8.85418781762039E-012</v>
      </c>
      <c r="U1977" s="18" t="e">
        <f aca="false">IF(ISNUMBER(A1977),A1977,NA())</f>
        <v>#N/A</v>
      </c>
      <c r="V1977" s="13" t="e">
        <f aca="false">Q1977/S1977</f>
        <v>#DIV/0!</v>
      </c>
      <c r="W1977" s="13" t="e">
        <f aca="false">1/(P1977*S1977*R1977)</f>
        <v>#DIV/0!</v>
      </c>
      <c r="X1977" s="13" t="e">
        <f aca="false">SQRT(V1977^2+W1977^2)</f>
        <v>#DIV/0!</v>
      </c>
      <c r="Y1977" s="14" t="e">
        <f aca="false">W1977/V1977</f>
        <v>#DIV/0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O1978" s="11" t="n">
        <f aca="false">E1978*PI()/180</f>
        <v>0</v>
      </c>
      <c r="P1978" s="9" t="n">
        <f aca="false">2*PI()*A1978</f>
        <v>0</v>
      </c>
      <c r="Q1978" s="9" t="e">
        <f aca="false">-SIN(O1978)/(D1978*P1978)</f>
        <v>#DIV/0!</v>
      </c>
      <c r="R1978" s="9" t="n">
        <f aca="false">D1978/COS(O1978)</f>
        <v>0</v>
      </c>
      <c r="S1978" s="4" t="n">
        <f aca="false">$S$2</f>
        <v>8.85418781762039E-012</v>
      </c>
      <c r="U1978" s="18" t="e">
        <f aca="false">IF(ISNUMBER(A1978),A1978,NA())</f>
        <v>#N/A</v>
      </c>
      <c r="V1978" s="13" t="e">
        <f aca="false">Q1978/S1978</f>
        <v>#DIV/0!</v>
      </c>
      <c r="W1978" s="13" t="e">
        <f aca="false">1/(P1978*S1978*R1978)</f>
        <v>#DIV/0!</v>
      </c>
      <c r="X1978" s="13" t="e">
        <f aca="false">SQRT(V1978^2+W1978^2)</f>
        <v>#DIV/0!</v>
      </c>
      <c r="Y1978" s="14" t="e">
        <f aca="false">W1978/V1978</f>
        <v>#DIV/0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O1979" s="11" t="n">
        <f aca="false">E1979*PI()/180</f>
        <v>0</v>
      </c>
      <c r="P1979" s="9" t="n">
        <f aca="false">2*PI()*A1979</f>
        <v>0</v>
      </c>
      <c r="Q1979" s="9" t="e">
        <f aca="false">-SIN(O1979)/(D1979*P1979)</f>
        <v>#DIV/0!</v>
      </c>
      <c r="R1979" s="9" t="n">
        <f aca="false">D1979/COS(O1979)</f>
        <v>0</v>
      </c>
      <c r="S1979" s="4" t="n">
        <f aca="false">$S$2</f>
        <v>8.85418781762039E-012</v>
      </c>
      <c r="U1979" s="18" t="e">
        <f aca="false">IF(ISNUMBER(A1979),A1979,NA())</f>
        <v>#N/A</v>
      </c>
      <c r="V1979" s="13" t="e">
        <f aca="false">Q1979/S1979</f>
        <v>#DIV/0!</v>
      </c>
      <c r="W1979" s="13" t="e">
        <f aca="false">1/(P1979*S1979*R1979)</f>
        <v>#DIV/0!</v>
      </c>
      <c r="X1979" s="13" t="e">
        <f aca="false">SQRT(V1979^2+W1979^2)</f>
        <v>#DIV/0!</v>
      </c>
      <c r="Y1979" s="14" t="e">
        <f aca="false">W1979/V1979</f>
        <v>#DIV/0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O1980" s="11" t="n">
        <f aca="false">E1980*PI()/180</f>
        <v>0</v>
      </c>
      <c r="P1980" s="9" t="n">
        <f aca="false">2*PI()*A1980</f>
        <v>0</v>
      </c>
      <c r="Q1980" s="9" t="e">
        <f aca="false">-SIN(O1980)/(D1980*P1980)</f>
        <v>#DIV/0!</v>
      </c>
      <c r="R1980" s="9" t="n">
        <f aca="false">D1980/COS(O1980)</f>
        <v>0</v>
      </c>
      <c r="S1980" s="4" t="n">
        <f aca="false">$S$2</f>
        <v>8.85418781762039E-012</v>
      </c>
      <c r="U1980" s="18" t="e">
        <f aca="false">IF(ISNUMBER(A1980),A1980,NA())</f>
        <v>#N/A</v>
      </c>
      <c r="V1980" s="13" t="e">
        <f aca="false">Q1980/S1980</f>
        <v>#DIV/0!</v>
      </c>
      <c r="W1980" s="13" t="e">
        <f aca="false">1/(P1980*S1980*R1980)</f>
        <v>#DIV/0!</v>
      </c>
      <c r="X1980" s="13" t="e">
        <f aca="false">SQRT(V1980^2+W1980^2)</f>
        <v>#DIV/0!</v>
      </c>
      <c r="Y1980" s="14" t="e">
        <f aca="false">W1980/V1980</f>
        <v>#DIV/0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O1981" s="11" t="n">
        <f aca="false">E1981*PI()/180</f>
        <v>0</v>
      </c>
      <c r="P1981" s="9" t="n">
        <f aca="false">2*PI()*A1981</f>
        <v>0</v>
      </c>
      <c r="Q1981" s="9" t="e">
        <f aca="false">-SIN(O1981)/(D1981*P1981)</f>
        <v>#DIV/0!</v>
      </c>
      <c r="R1981" s="9" t="n">
        <f aca="false">D1981/COS(O1981)</f>
        <v>0</v>
      </c>
      <c r="S1981" s="4" t="n">
        <f aca="false">$S$2</f>
        <v>8.85418781762039E-012</v>
      </c>
      <c r="U1981" s="18" t="e">
        <f aca="false">IF(ISNUMBER(A1981),A1981,NA())</f>
        <v>#N/A</v>
      </c>
      <c r="V1981" s="13" t="e">
        <f aca="false">Q1981/S1981</f>
        <v>#DIV/0!</v>
      </c>
      <c r="W1981" s="13" t="e">
        <f aca="false">1/(P1981*S1981*R1981)</f>
        <v>#DIV/0!</v>
      </c>
      <c r="X1981" s="13" t="e">
        <f aca="false">SQRT(V1981^2+W1981^2)</f>
        <v>#DIV/0!</v>
      </c>
      <c r="Y1981" s="14" t="e">
        <f aca="false">W1981/V1981</f>
        <v>#DIV/0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O1982" s="11" t="n">
        <f aca="false">E1982*PI()/180</f>
        <v>0</v>
      </c>
      <c r="P1982" s="9" t="n">
        <f aca="false">2*PI()*A1982</f>
        <v>0</v>
      </c>
      <c r="Q1982" s="9" t="e">
        <f aca="false">-SIN(O1982)/(D1982*P1982)</f>
        <v>#DIV/0!</v>
      </c>
      <c r="R1982" s="9" t="n">
        <f aca="false">D1982/COS(O1982)</f>
        <v>0</v>
      </c>
      <c r="S1982" s="4" t="n">
        <f aca="false">$S$2</f>
        <v>8.85418781762039E-012</v>
      </c>
      <c r="U1982" s="18" t="e">
        <f aca="false">IF(ISNUMBER(A1982),A1982,NA())</f>
        <v>#N/A</v>
      </c>
      <c r="V1982" s="13" t="e">
        <f aca="false">Q1982/S1982</f>
        <v>#DIV/0!</v>
      </c>
      <c r="W1982" s="13" t="e">
        <f aca="false">1/(P1982*S1982*R1982)</f>
        <v>#DIV/0!</v>
      </c>
      <c r="X1982" s="13" t="e">
        <f aca="false">SQRT(V1982^2+W1982^2)</f>
        <v>#DIV/0!</v>
      </c>
      <c r="Y1982" s="14" t="e">
        <f aca="false">W1982/V1982</f>
        <v>#DIV/0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O1983" s="11" t="n">
        <f aca="false">E1983*PI()/180</f>
        <v>0</v>
      </c>
      <c r="P1983" s="9" t="n">
        <f aca="false">2*PI()*A1983</f>
        <v>0</v>
      </c>
      <c r="Q1983" s="9" t="e">
        <f aca="false">-SIN(O1983)/(D1983*P1983)</f>
        <v>#DIV/0!</v>
      </c>
      <c r="R1983" s="9" t="n">
        <f aca="false">D1983/COS(O1983)</f>
        <v>0</v>
      </c>
      <c r="S1983" s="4" t="n">
        <f aca="false">$S$2</f>
        <v>8.85418781762039E-012</v>
      </c>
      <c r="U1983" s="18" t="e">
        <f aca="false">IF(ISNUMBER(A1983),A1983,NA())</f>
        <v>#N/A</v>
      </c>
      <c r="V1983" s="13" t="e">
        <f aca="false">Q1983/S1983</f>
        <v>#DIV/0!</v>
      </c>
      <c r="W1983" s="13" t="e">
        <f aca="false">1/(P1983*S1983*R1983)</f>
        <v>#DIV/0!</v>
      </c>
      <c r="X1983" s="13" t="e">
        <f aca="false">SQRT(V1983^2+W1983^2)</f>
        <v>#DIV/0!</v>
      </c>
      <c r="Y1983" s="14" t="e">
        <f aca="false">W1983/V1983</f>
        <v>#DIV/0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O1984" s="11" t="n">
        <f aca="false">E1984*PI()/180</f>
        <v>0</v>
      </c>
      <c r="P1984" s="9" t="n">
        <f aca="false">2*PI()*A1984</f>
        <v>0</v>
      </c>
      <c r="Q1984" s="9" t="e">
        <f aca="false">-SIN(O1984)/(D1984*P1984)</f>
        <v>#DIV/0!</v>
      </c>
      <c r="R1984" s="9" t="n">
        <f aca="false">D1984/COS(O1984)</f>
        <v>0</v>
      </c>
      <c r="S1984" s="4" t="n">
        <f aca="false">$S$2</f>
        <v>8.85418781762039E-012</v>
      </c>
      <c r="U1984" s="18" t="e">
        <f aca="false">IF(ISNUMBER(A1984),A1984,NA())</f>
        <v>#N/A</v>
      </c>
      <c r="V1984" s="13" t="e">
        <f aca="false">Q1984/S1984</f>
        <v>#DIV/0!</v>
      </c>
      <c r="W1984" s="13" t="e">
        <f aca="false">1/(P1984*S1984*R1984)</f>
        <v>#DIV/0!</v>
      </c>
      <c r="X1984" s="13" t="e">
        <f aca="false">SQRT(V1984^2+W1984^2)</f>
        <v>#DIV/0!</v>
      </c>
      <c r="Y1984" s="14" t="e">
        <f aca="false">W1984/V1984</f>
        <v>#DIV/0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O1985" s="11" t="n">
        <f aca="false">E1985*PI()/180</f>
        <v>0</v>
      </c>
      <c r="P1985" s="9" t="n">
        <f aca="false">2*PI()*A1985</f>
        <v>0</v>
      </c>
      <c r="Q1985" s="9" t="e">
        <f aca="false">-SIN(O1985)/(D1985*P1985)</f>
        <v>#DIV/0!</v>
      </c>
      <c r="R1985" s="9" t="n">
        <f aca="false">D1985/COS(O1985)</f>
        <v>0</v>
      </c>
      <c r="S1985" s="4" t="n">
        <f aca="false">$S$2</f>
        <v>8.85418781762039E-012</v>
      </c>
      <c r="U1985" s="18" t="e">
        <f aca="false">IF(ISNUMBER(A1985),A1985,NA())</f>
        <v>#N/A</v>
      </c>
      <c r="V1985" s="13" t="e">
        <f aca="false">Q1985/S1985</f>
        <v>#DIV/0!</v>
      </c>
      <c r="W1985" s="13" t="e">
        <f aca="false">1/(P1985*S1985*R1985)</f>
        <v>#DIV/0!</v>
      </c>
      <c r="X1985" s="13" t="e">
        <f aca="false">SQRT(V1985^2+W1985^2)</f>
        <v>#DIV/0!</v>
      </c>
      <c r="Y1985" s="14" t="e">
        <f aca="false">W1985/V1985</f>
        <v>#DIV/0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O1986" s="11" t="n">
        <f aca="false">E1986*PI()/180</f>
        <v>0</v>
      </c>
      <c r="P1986" s="9" t="n">
        <f aca="false">2*PI()*A1986</f>
        <v>0</v>
      </c>
      <c r="Q1986" s="9" t="e">
        <f aca="false">-SIN(O1986)/(D1986*P1986)</f>
        <v>#DIV/0!</v>
      </c>
      <c r="R1986" s="9" t="n">
        <f aca="false">D1986/COS(O1986)</f>
        <v>0</v>
      </c>
      <c r="S1986" s="4" t="n">
        <f aca="false">$S$2</f>
        <v>8.85418781762039E-012</v>
      </c>
      <c r="U1986" s="18" t="e">
        <f aca="false">IF(ISNUMBER(A1986),A1986,NA())</f>
        <v>#N/A</v>
      </c>
      <c r="V1986" s="13" t="e">
        <f aca="false">Q1986/S1986</f>
        <v>#DIV/0!</v>
      </c>
      <c r="W1986" s="13" t="e">
        <f aca="false">1/(P1986*S1986*R1986)</f>
        <v>#DIV/0!</v>
      </c>
      <c r="X1986" s="13" t="e">
        <f aca="false">SQRT(V1986^2+W1986^2)</f>
        <v>#DIV/0!</v>
      </c>
      <c r="Y1986" s="14" t="e">
        <f aca="false">W1986/V1986</f>
        <v>#DIV/0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O1987" s="11" t="n">
        <f aca="false">E1987*PI()/180</f>
        <v>0</v>
      </c>
      <c r="P1987" s="9" t="n">
        <f aca="false">2*PI()*A1987</f>
        <v>0</v>
      </c>
      <c r="Q1987" s="9" t="e">
        <f aca="false">-SIN(O1987)/(D1987*P1987)</f>
        <v>#DIV/0!</v>
      </c>
      <c r="R1987" s="9" t="n">
        <f aca="false">D1987/COS(O1987)</f>
        <v>0</v>
      </c>
      <c r="S1987" s="4" t="n">
        <f aca="false">$S$2</f>
        <v>8.85418781762039E-012</v>
      </c>
      <c r="U1987" s="18" t="e">
        <f aca="false">IF(ISNUMBER(A1987),A1987,NA())</f>
        <v>#N/A</v>
      </c>
      <c r="V1987" s="13" t="e">
        <f aca="false">Q1987/S1987</f>
        <v>#DIV/0!</v>
      </c>
      <c r="W1987" s="13" t="e">
        <f aca="false">1/(P1987*S1987*R1987)</f>
        <v>#DIV/0!</v>
      </c>
      <c r="X1987" s="13" t="e">
        <f aca="false">SQRT(V1987^2+W1987^2)</f>
        <v>#DIV/0!</v>
      </c>
      <c r="Y1987" s="14" t="e">
        <f aca="false">W1987/V1987</f>
        <v>#DIV/0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O1988" s="11" t="n">
        <f aca="false">E1988*PI()/180</f>
        <v>0</v>
      </c>
      <c r="P1988" s="9" t="n">
        <f aca="false">2*PI()*A1988</f>
        <v>0</v>
      </c>
      <c r="Q1988" s="9" t="e">
        <f aca="false">-SIN(O1988)/(D1988*P1988)</f>
        <v>#DIV/0!</v>
      </c>
      <c r="R1988" s="9" t="n">
        <f aca="false">D1988/COS(O1988)</f>
        <v>0</v>
      </c>
      <c r="S1988" s="4" t="n">
        <f aca="false">$S$2</f>
        <v>8.85418781762039E-012</v>
      </c>
      <c r="U1988" s="18" t="e">
        <f aca="false">IF(ISNUMBER(A1988),A1988,NA())</f>
        <v>#N/A</v>
      </c>
      <c r="V1988" s="13" t="e">
        <f aca="false">Q1988/S1988</f>
        <v>#DIV/0!</v>
      </c>
      <c r="W1988" s="13" t="e">
        <f aca="false">1/(P1988*S1988*R1988)</f>
        <v>#DIV/0!</v>
      </c>
      <c r="X1988" s="13" t="e">
        <f aca="false">SQRT(V1988^2+W1988^2)</f>
        <v>#DIV/0!</v>
      </c>
      <c r="Y1988" s="14" t="e">
        <f aca="false">W1988/V1988</f>
        <v>#DIV/0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O1989" s="11" t="n">
        <f aca="false">E1989*PI()/180</f>
        <v>0</v>
      </c>
      <c r="P1989" s="9" t="n">
        <f aca="false">2*PI()*A1989</f>
        <v>0</v>
      </c>
      <c r="Q1989" s="9" t="e">
        <f aca="false">-SIN(O1989)/(D1989*P1989)</f>
        <v>#DIV/0!</v>
      </c>
      <c r="R1989" s="9" t="n">
        <f aca="false">D1989/COS(O1989)</f>
        <v>0</v>
      </c>
      <c r="S1989" s="4" t="n">
        <f aca="false">$S$2</f>
        <v>8.85418781762039E-012</v>
      </c>
      <c r="U1989" s="18" t="e">
        <f aca="false">IF(ISNUMBER(A1989),A1989,NA())</f>
        <v>#N/A</v>
      </c>
      <c r="V1989" s="13" t="e">
        <f aca="false">Q1989/S1989</f>
        <v>#DIV/0!</v>
      </c>
      <c r="W1989" s="13" t="e">
        <f aca="false">1/(P1989*S1989*R1989)</f>
        <v>#DIV/0!</v>
      </c>
      <c r="X1989" s="13" t="e">
        <f aca="false">SQRT(V1989^2+W1989^2)</f>
        <v>#DIV/0!</v>
      </c>
      <c r="Y1989" s="14" t="e">
        <f aca="false">W1989/V1989</f>
        <v>#DIV/0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O1990" s="11" t="n">
        <f aca="false">E1990*PI()/180</f>
        <v>0</v>
      </c>
      <c r="P1990" s="9" t="n">
        <f aca="false">2*PI()*A1990</f>
        <v>0</v>
      </c>
      <c r="Q1990" s="9" t="e">
        <f aca="false">-SIN(O1990)/(D1990*P1990)</f>
        <v>#DIV/0!</v>
      </c>
      <c r="R1990" s="9" t="n">
        <f aca="false">D1990/COS(O1990)</f>
        <v>0</v>
      </c>
      <c r="S1990" s="4" t="n">
        <f aca="false">$S$2</f>
        <v>8.85418781762039E-012</v>
      </c>
      <c r="U1990" s="18" t="e">
        <f aca="false">IF(ISNUMBER(A1990),A1990,NA())</f>
        <v>#N/A</v>
      </c>
      <c r="V1990" s="13" t="e">
        <f aca="false">Q1990/S1990</f>
        <v>#DIV/0!</v>
      </c>
      <c r="W1990" s="13" t="e">
        <f aca="false">1/(P1990*S1990*R1990)</f>
        <v>#DIV/0!</v>
      </c>
      <c r="X1990" s="13" t="e">
        <f aca="false">SQRT(V1990^2+W1990^2)</f>
        <v>#DIV/0!</v>
      </c>
      <c r="Y1990" s="14" t="e">
        <f aca="false">W1990/V1990</f>
        <v>#DIV/0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O1991" s="11" t="n">
        <f aca="false">E1991*PI()/180</f>
        <v>0</v>
      </c>
      <c r="P1991" s="9" t="n">
        <f aca="false">2*PI()*A1991</f>
        <v>0</v>
      </c>
      <c r="Q1991" s="9" t="e">
        <f aca="false">-SIN(O1991)/(D1991*P1991)</f>
        <v>#DIV/0!</v>
      </c>
      <c r="R1991" s="9" t="n">
        <f aca="false">D1991/COS(O1991)</f>
        <v>0</v>
      </c>
      <c r="S1991" s="4" t="n">
        <f aca="false">$S$2</f>
        <v>8.85418781762039E-012</v>
      </c>
      <c r="U1991" s="18" t="e">
        <f aca="false">IF(ISNUMBER(A1991),A1991,NA())</f>
        <v>#N/A</v>
      </c>
      <c r="V1991" s="13" t="e">
        <f aca="false">Q1991/S1991</f>
        <v>#DIV/0!</v>
      </c>
      <c r="W1991" s="13" t="e">
        <f aca="false">1/(P1991*S1991*R1991)</f>
        <v>#DIV/0!</v>
      </c>
      <c r="X1991" s="13" t="e">
        <f aca="false">SQRT(V1991^2+W1991^2)</f>
        <v>#DIV/0!</v>
      </c>
      <c r="Y1991" s="14" t="e">
        <f aca="false">W1991/V1991</f>
        <v>#DIV/0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O1992" s="11" t="n">
        <f aca="false">E1992*PI()/180</f>
        <v>0</v>
      </c>
      <c r="P1992" s="9" t="n">
        <f aca="false">2*PI()*A1992</f>
        <v>0</v>
      </c>
      <c r="Q1992" s="9" t="e">
        <f aca="false">-SIN(O1992)/(D1992*P1992)</f>
        <v>#DIV/0!</v>
      </c>
      <c r="R1992" s="9" t="n">
        <f aca="false">D1992/COS(O1992)</f>
        <v>0</v>
      </c>
      <c r="S1992" s="4" t="n">
        <f aca="false">$S$2</f>
        <v>8.85418781762039E-012</v>
      </c>
      <c r="U1992" s="18" t="e">
        <f aca="false">IF(ISNUMBER(A1992),A1992,NA())</f>
        <v>#N/A</v>
      </c>
      <c r="V1992" s="13" t="e">
        <f aca="false">Q1992/S1992</f>
        <v>#DIV/0!</v>
      </c>
      <c r="W1992" s="13" t="e">
        <f aca="false">1/(P1992*S1992*R1992)</f>
        <v>#DIV/0!</v>
      </c>
      <c r="X1992" s="13" t="e">
        <f aca="false">SQRT(V1992^2+W1992^2)</f>
        <v>#DIV/0!</v>
      </c>
      <c r="Y1992" s="14" t="e">
        <f aca="false">W1992/V1992</f>
        <v>#DIV/0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O1993" s="11" t="n">
        <f aca="false">E1993*PI()/180</f>
        <v>0</v>
      </c>
      <c r="P1993" s="9" t="n">
        <f aca="false">2*PI()*A1993</f>
        <v>0</v>
      </c>
      <c r="Q1993" s="9" t="e">
        <f aca="false">-SIN(O1993)/(D1993*P1993)</f>
        <v>#DIV/0!</v>
      </c>
      <c r="R1993" s="9" t="n">
        <f aca="false">D1993/COS(O1993)</f>
        <v>0</v>
      </c>
      <c r="S1993" s="4" t="n">
        <f aca="false">$S$2</f>
        <v>8.85418781762039E-012</v>
      </c>
      <c r="U1993" s="18" t="e">
        <f aca="false">IF(ISNUMBER(A1993),A1993,NA())</f>
        <v>#N/A</v>
      </c>
      <c r="V1993" s="13" t="e">
        <f aca="false">Q1993/S1993</f>
        <v>#DIV/0!</v>
      </c>
      <c r="W1993" s="13" t="e">
        <f aca="false">1/(P1993*S1993*R1993)</f>
        <v>#DIV/0!</v>
      </c>
      <c r="X1993" s="13" t="e">
        <f aca="false">SQRT(V1993^2+W1993^2)</f>
        <v>#DIV/0!</v>
      </c>
      <c r="Y1993" s="14" t="e">
        <f aca="false">W1993/V1993</f>
        <v>#DIV/0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O1994" s="11" t="n">
        <f aca="false">E1994*PI()/180</f>
        <v>0</v>
      </c>
      <c r="P1994" s="9" t="n">
        <f aca="false">2*PI()*A1994</f>
        <v>0</v>
      </c>
      <c r="Q1994" s="9" t="e">
        <f aca="false">-SIN(O1994)/(D1994*P1994)</f>
        <v>#DIV/0!</v>
      </c>
      <c r="R1994" s="9" t="n">
        <f aca="false">D1994/COS(O1994)</f>
        <v>0</v>
      </c>
      <c r="S1994" s="4" t="n">
        <f aca="false">$S$2</f>
        <v>8.85418781762039E-012</v>
      </c>
      <c r="U1994" s="18" t="e">
        <f aca="false">IF(ISNUMBER(A1994),A1994,NA())</f>
        <v>#N/A</v>
      </c>
      <c r="V1994" s="13" t="e">
        <f aca="false">Q1994/S1994</f>
        <v>#DIV/0!</v>
      </c>
      <c r="W1994" s="13" t="e">
        <f aca="false">1/(P1994*S1994*R1994)</f>
        <v>#DIV/0!</v>
      </c>
      <c r="X1994" s="13" t="e">
        <f aca="false">SQRT(V1994^2+W1994^2)</f>
        <v>#DIV/0!</v>
      </c>
      <c r="Y1994" s="14" t="e">
        <f aca="false">W1994/V1994</f>
        <v>#DIV/0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O1995" s="11" t="n">
        <f aca="false">E1995*PI()/180</f>
        <v>0</v>
      </c>
      <c r="P1995" s="9" t="n">
        <f aca="false">2*PI()*A1995</f>
        <v>0</v>
      </c>
      <c r="Q1995" s="9" t="e">
        <f aca="false">-SIN(O1995)/(D1995*P1995)</f>
        <v>#DIV/0!</v>
      </c>
      <c r="R1995" s="9" t="n">
        <f aca="false">D1995/COS(O1995)</f>
        <v>0</v>
      </c>
      <c r="S1995" s="4" t="n">
        <f aca="false">$S$2</f>
        <v>8.85418781762039E-012</v>
      </c>
      <c r="U1995" s="18" t="e">
        <f aca="false">IF(ISNUMBER(A1995),A1995,NA())</f>
        <v>#N/A</v>
      </c>
      <c r="V1995" s="13" t="e">
        <f aca="false">Q1995/S1995</f>
        <v>#DIV/0!</v>
      </c>
      <c r="W1995" s="13" t="e">
        <f aca="false">1/(P1995*S1995*R1995)</f>
        <v>#DIV/0!</v>
      </c>
      <c r="X1995" s="13" t="e">
        <f aca="false">SQRT(V1995^2+W1995^2)</f>
        <v>#DIV/0!</v>
      </c>
      <c r="Y1995" s="14" t="e">
        <f aca="false">W1995/V1995</f>
        <v>#DIV/0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O1996" s="11" t="n">
        <f aca="false">E1996*PI()/180</f>
        <v>0</v>
      </c>
      <c r="P1996" s="9" t="n">
        <f aca="false">2*PI()*A1996</f>
        <v>0</v>
      </c>
      <c r="Q1996" s="9" t="e">
        <f aca="false">-SIN(O1996)/(D1996*P1996)</f>
        <v>#DIV/0!</v>
      </c>
      <c r="R1996" s="9" t="n">
        <f aca="false">D1996/COS(O1996)</f>
        <v>0</v>
      </c>
      <c r="S1996" s="4" t="n">
        <f aca="false">$S$2</f>
        <v>8.85418781762039E-012</v>
      </c>
      <c r="U1996" s="18" t="e">
        <f aca="false">IF(ISNUMBER(A1996),A1996,NA())</f>
        <v>#N/A</v>
      </c>
      <c r="V1996" s="13" t="e">
        <f aca="false">Q1996/S1996</f>
        <v>#DIV/0!</v>
      </c>
      <c r="W1996" s="13" t="e">
        <f aca="false">1/(P1996*S1996*R1996)</f>
        <v>#DIV/0!</v>
      </c>
      <c r="X1996" s="13" t="e">
        <f aca="false">SQRT(V1996^2+W1996^2)</f>
        <v>#DIV/0!</v>
      </c>
      <c r="Y1996" s="14" t="e">
        <f aca="false">W1996/V1996</f>
        <v>#DIV/0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O1997" s="11" t="n">
        <f aca="false">E1997*PI()/180</f>
        <v>0</v>
      </c>
      <c r="P1997" s="9" t="n">
        <f aca="false">2*PI()*A1997</f>
        <v>0</v>
      </c>
      <c r="Q1997" s="9" t="e">
        <f aca="false">-SIN(O1997)/(D1997*P1997)</f>
        <v>#DIV/0!</v>
      </c>
      <c r="R1997" s="9" t="n">
        <f aca="false">D1997/COS(O1997)</f>
        <v>0</v>
      </c>
      <c r="S1997" s="4" t="n">
        <f aca="false">$S$2</f>
        <v>8.85418781762039E-012</v>
      </c>
      <c r="U1997" s="18" t="e">
        <f aca="false">IF(ISNUMBER(A1997),A1997,NA())</f>
        <v>#N/A</v>
      </c>
      <c r="V1997" s="13" t="e">
        <f aca="false">Q1997/S1997</f>
        <v>#DIV/0!</v>
      </c>
      <c r="W1997" s="13" t="e">
        <f aca="false">1/(P1997*S1997*R1997)</f>
        <v>#DIV/0!</v>
      </c>
      <c r="X1997" s="13" t="e">
        <f aca="false">SQRT(V1997^2+W1997^2)</f>
        <v>#DIV/0!</v>
      </c>
      <c r="Y1997" s="14" t="e">
        <f aca="false">W1997/V1997</f>
        <v>#DIV/0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O1998" s="11" t="n">
        <f aca="false">E1998*PI()/180</f>
        <v>0</v>
      </c>
      <c r="P1998" s="9" t="n">
        <f aca="false">2*PI()*A1998</f>
        <v>0</v>
      </c>
      <c r="Q1998" s="9" t="e">
        <f aca="false">-SIN(O1998)/(D1998*P1998)</f>
        <v>#DIV/0!</v>
      </c>
      <c r="R1998" s="9" t="n">
        <f aca="false">D1998/COS(O1998)</f>
        <v>0</v>
      </c>
      <c r="S1998" s="4" t="n">
        <f aca="false">$S$2</f>
        <v>8.85418781762039E-012</v>
      </c>
      <c r="U1998" s="18" t="e">
        <f aca="false">IF(ISNUMBER(A1998),A1998,NA())</f>
        <v>#N/A</v>
      </c>
      <c r="V1998" s="13" t="e">
        <f aca="false">Q1998/S1998</f>
        <v>#DIV/0!</v>
      </c>
      <c r="W1998" s="13" t="e">
        <f aca="false">1/(P1998*S1998*R1998)</f>
        <v>#DIV/0!</v>
      </c>
      <c r="X1998" s="13" t="e">
        <f aca="false">SQRT(V1998^2+W1998^2)</f>
        <v>#DIV/0!</v>
      </c>
      <c r="Y1998" s="14" t="e">
        <f aca="false">W1998/V1998</f>
        <v>#DIV/0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O1999" s="11" t="n">
        <f aca="false">E1999*PI()/180</f>
        <v>0</v>
      </c>
      <c r="P1999" s="9" t="n">
        <f aca="false">2*PI()*A1999</f>
        <v>0</v>
      </c>
      <c r="Q1999" s="9" t="e">
        <f aca="false">-SIN(O1999)/(D1999*P1999)</f>
        <v>#DIV/0!</v>
      </c>
      <c r="R1999" s="9" t="n">
        <f aca="false">D1999/COS(O1999)</f>
        <v>0</v>
      </c>
      <c r="S1999" s="4" t="n">
        <f aca="false">$S$2</f>
        <v>8.85418781762039E-012</v>
      </c>
      <c r="U1999" s="18" t="e">
        <f aca="false">IF(ISNUMBER(A1999),A1999,NA())</f>
        <v>#N/A</v>
      </c>
      <c r="V1999" s="13" t="e">
        <f aca="false">Q1999/S1999</f>
        <v>#DIV/0!</v>
      </c>
      <c r="W1999" s="13" t="e">
        <f aca="false">1/(P1999*S1999*R1999)</f>
        <v>#DIV/0!</v>
      </c>
      <c r="X1999" s="13" t="e">
        <f aca="false">SQRT(V1999^2+W1999^2)</f>
        <v>#DIV/0!</v>
      </c>
      <c r="Y1999" s="14" t="e">
        <f aca="false">W1999/V1999</f>
        <v>#DIV/0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O2000" s="11" t="n">
        <f aca="false">E2000*PI()/180</f>
        <v>0</v>
      </c>
      <c r="P2000" s="9" t="n">
        <f aca="false">2*PI()*A2000</f>
        <v>0</v>
      </c>
      <c r="Q2000" s="9" t="e">
        <f aca="false">-SIN(O2000)/(D2000*P2000)</f>
        <v>#DIV/0!</v>
      </c>
      <c r="R2000" s="9" t="n">
        <f aca="false">D2000/COS(O2000)</f>
        <v>0</v>
      </c>
      <c r="S2000" s="4" t="n">
        <f aca="false">$S$2</f>
        <v>8.85418781762039E-012</v>
      </c>
      <c r="U2000" s="18" t="e">
        <f aca="false">IF(ISNUMBER(A2000),A2000,NA())</f>
        <v>#N/A</v>
      </c>
      <c r="V2000" s="13" t="e">
        <f aca="false">Q2000/S2000</f>
        <v>#DIV/0!</v>
      </c>
      <c r="W2000" s="13" t="e">
        <f aca="false">1/(P2000*S2000*R2000)</f>
        <v>#DIV/0!</v>
      </c>
      <c r="X2000" s="13" t="e">
        <f aca="false">SQRT(V2000^2+W2000^2)</f>
        <v>#DIV/0!</v>
      </c>
      <c r="Y2000" s="14" t="e">
        <f aca="false">W2000/V2000</f>
        <v>#DIV/0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O2001" s="11" t="n">
        <f aca="false">E2001*PI()/180</f>
        <v>0</v>
      </c>
      <c r="P2001" s="9" t="n">
        <f aca="false">2*PI()*A2001</f>
        <v>0</v>
      </c>
      <c r="Q2001" s="9" t="e">
        <f aca="false">-SIN(O2001)/(D2001*P2001)</f>
        <v>#DIV/0!</v>
      </c>
      <c r="R2001" s="9" t="n">
        <f aca="false">D2001/COS(O2001)</f>
        <v>0</v>
      </c>
      <c r="S2001" s="4" t="n">
        <f aca="false">$S$2</f>
        <v>8.85418781762039E-012</v>
      </c>
      <c r="U2001" s="18" t="e">
        <f aca="false">IF(ISNUMBER(A2001),A2001,NA())</f>
        <v>#N/A</v>
      </c>
      <c r="V2001" s="13" t="e">
        <f aca="false">Q2001/S2001</f>
        <v>#DIV/0!</v>
      </c>
      <c r="W2001" s="13" t="e">
        <f aca="false">1/(P2001*S2001*R2001)</f>
        <v>#DIV/0!</v>
      </c>
      <c r="X2001" s="13" t="e">
        <f aca="false">SQRT(V2001^2+W2001^2)</f>
        <v>#DIV/0!</v>
      </c>
      <c r="Y2001" s="14" t="e">
        <f aca="false">W2001/V2001</f>
        <v>#DIV/0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O2002" s="11" t="n">
        <f aca="false">E2002*PI()/180</f>
        <v>0</v>
      </c>
      <c r="P2002" s="9" t="n">
        <f aca="false">2*PI()*A2002</f>
        <v>0</v>
      </c>
      <c r="Q2002" s="9" t="e">
        <f aca="false">-SIN(O2002)/(D2002*P2002)</f>
        <v>#DIV/0!</v>
      </c>
      <c r="R2002" s="9" t="n">
        <f aca="false">D2002/COS(O2002)</f>
        <v>0</v>
      </c>
      <c r="S2002" s="4" t="n">
        <f aca="false">$S$2</f>
        <v>8.85418781762039E-012</v>
      </c>
      <c r="U2002" s="34" t="e">
        <f aca="false">IF(ISNUMBER(A2002),A2002,NA())</f>
        <v>#N/A</v>
      </c>
      <c r="V2002" s="13" t="e">
        <f aca="false">Q2002/S2002</f>
        <v>#DIV/0!</v>
      </c>
      <c r="W2002" s="13" t="e">
        <f aca="false">1/(P2002*S2002*R2002)</f>
        <v>#DIV/0!</v>
      </c>
      <c r="X2002" s="13" t="e">
        <f aca="false">SQRT(V2002^2+W2002^2)</f>
        <v>#DIV/0!</v>
      </c>
      <c r="Y2002" s="14" t="e">
        <f aca="false">W2002/V2002</f>
        <v>#DIV/0!</v>
      </c>
    </row>
  </sheetData>
  <mergeCells count="7">
    <mergeCell ref="J2:M2"/>
    <mergeCell ref="J3:M3"/>
    <mergeCell ref="J7:K7"/>
    <mergeCell ref="J8:K8"/>
    <mergeCell ref="J12:K12"/>
    <mergeCell ref="J13:K13"/>
    <mergeCell ref="J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1:14Z</dcterms:modified>
  <cp:revision>0</cp:revision>
  <dc:subject/>
  <dc:title/>
</cp:coreProperties>
</file>